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definedNames>
    <definedName function="false" hidden="false" localSheetId="0" name="_xlnm.Print_Area" vbProcedure="false">'приложение 1'!$A$1:$D$52</definedName>
    <definedName function="false" hidden="false" localSheetId="1" name="_xlnm.Print_Area" vbProcedure="false">'приложение 2'!$A$1:$F$96</definedName>
    <definedName function="false" hidden="false" localSheetId="2" name="_xlnm.Print_Area" vbProcedure="false">'приложение 3'!$A$1:$R$212</definedName>
    <definedName function="false" hidden="false" localSheetId="2" name="_xlnm.Print_Titles" vbProcedure="false">'приложение 3'!$11:$14</definedName>
    <definedName function="false" hidden="false" localSheetId="3" name="_xlnm.Print_Area" vbProcedure="false">'приложение 4'!$A$1:$Q$212</definedName>
    <definedName function="false" hidden="false" localSheetId="3" name="_xlnm.Print_Titles" vbProcedure="false">'приложение 4'!$11:$14</definedName>
    <definedName function="false" hidden="false" localSheetId="4" name="_xlnm.Print_Area" vbProcedure="false">'приложение 5'!$A$1:$P$181</definedName>
    <definedName function="false" hidden="false" localSheetId="4" name="_xlnm.Print_Titles" vbProcedure="false">'приложение 5'!$11:$12</definedName>
    <definedName function="false" hidden="false" localSheetId="5" name="_xlnm.Print_Area" vbProcedure="false">'приложение 7'!$A$8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502">
  <si>
    <t xml:space="preserve"> ПРОЕКТ</t>
  </si>
  <si>
    <t xml:space="preserve">                                                              </t>
  </si>
  <si>
    <t xml:space="preserve">УТВЕРЖДЕНО</t>
  </si>
  <si>
    <t xml:space="preserve">Решением Собрания депутатов от 20.12.2019 № 58</t>
  </si>
  <si>
    <t xml:space="preserve">Приложение  №1</t>
  </si>
  <si>
    <t xml:space="preserve">к Решению Собрания депутатов от _____.2020 № __</t>
  </si>
  <si>
    <t xml:space="preserve">Перечень главных администраторов доходов бюджета муниципального образования "Птичнинское сельское поселение" Биробиджанского муниципального района  ЕАО на 2020 год и плановый период 2021 и 2022 годов</t>
  </si>
  <si>
    <t xml:space="preserve">п/п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поступлений</t>
  </si>
  <si>
    <t xml:space="preserve">доходов  бюджета сельского поселения </t>
  </si>
  <si>
    <t xml:space="preserve">1</t>
  </si>
  <si>
    <t xml:space="preserve">100</t>
  </si>
  <si>
    <t xml:space="preserve">Федеральное казначейство</t>
  </si>
  <si>
    <t xml:space="preserve">1.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2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4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.5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6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.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8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2</t>
  </si>
  <si>
    <t xml:space="preserve">182</t>
  </si>
  <si>
    <t xml:space="preserve">Федеральная налоговая служба</t>
  </si>
  <si>
    <t xml:space="preserve">2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2.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.4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.5</t>
  </si>
  <si>
    <t xml:space="preserve">1 05 03000 01 0000 110</t>
  </si>
  <si>
    <t xml:space="preserve">Единый сельскохозяйственный налог</t>
  </si>
  <si>
    <t xml:space="preserve">2.6</t>
  </si>
  <si>
    <t xml:space="preserve">1 06 01000 00 0000 110</t>
  </si>
  <si>
    <t xml:space="preserve">Налог на имущество  физических лиц</t>
  </si>
  <si>
    <t xml:space="preserve">2.7</t>
  </si>
  <si>
    <t xml:space="preserve"> 1 06 06000 00 0000 110</t>
  </si>
  <si>
    <t xml:space="preserve">Земельный налог</t>
  </si>
  <si>
    <t xml:space="preserve">3</t>
  </si>
  <si>
    <t xml:space="preserve">610</t>
  </si>
  <si>
    <t xml:space="preserve">Администрация Птичнинского сельского поселения Биробиджанского муниципального района ЕАО</t>
  </si>
  <si>
    <t xml:space="preserve">3.1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.2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.3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.4</t>
  </si>
  <si>
    <t xml:space="preserve">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3.5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3.6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.7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3.8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.9</t>
  </si>
  <si>
    <t xml:space="preserve">1 17 01050 10 0000 180</t>
  </si>
  <si>
    <t xml:space="preserve">Невыясненные поступления, зачисляемые в бюджеты сельских поселений
</t>
  </si>
  <si>
    <t xml:space="preserve">3.10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.11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3.12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3.13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.14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3.15</t>
  </si>
  <si>
    <t xml:space="preserve">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3.16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.17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.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19</t>
  </si>
  <si>
    <t xml:space="preserve">2 02 45390 10 0000 15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3.2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4</t>
  </si>
  <si>
    <t xml:space="preserve">Муниципальное казенное учреждение "Дом культуры с. Птичник"муниципального образования "Птичнинское сельское поселение" Биробиджанского муниципального района</t>
  </si>
  <si>
    <t xml:space="preserve">4.1</t>
  </si>
  <si>
    <t xml:space="preserve">4.2</t>
  </si>
  <si>
    <t xml:space="preserve"> </t>
  </si>
  <si>
    <t xml:space="preserve">&lt;*&gt; -администратором поступлений по группе доходов "2 00 000 00 00 0000 000"-безвоздмездные поступления" не указанные в таблице  является Администрация Птичнинского сельского поселения Биробиджанского муниципального района Еврейской автономной области.</t>
  </si>
  <si>
    <t xml:space="preserve">Приложение  №2</t>
  </si>
  <si>
    <t xml:space="preserve">к Решению Собрания депутатов от 25.11.2020 № 96</t>
  </si>
  <si>
    <t xml:space="preserve">Поступление доходов в бюджет </t>
  </si>
  <si>
    <t xml:space="preserve">Птичнинского сельского поселения </t>
  </si>
  <si>
    <t xml:space="preserve">Биробиджанского муниципального района ЕАО на 2020 год и плановый период 2021 и 2022 годов</t>
  </si>
  <si>
    <t xml:space="preserve">руб.</t>
  </si>
  <si>
    <t xml:space="preserve">Код </t>
  </si>
  <si>
    <t xml:space="preserve">к проекту решения Собрания депутатов «О бюджете Птичнинского сельского поселения Биробиджанского муниципального района Еврейской автономной области на 2020 год и на плановый период 2021 и 2022 годов»</t>
  </si>
  <si>
    <t xml:space="preserve">Сумма на 2020 год</t>
  </si>
  <si>
    <t xml:space="preserve">Сумма на 2021 год</t>
  </si>
  <si>
    <t xml:space="preserve">Сумма на 2022 год</t>
  </si>
  <si>
    <t xml:space="preserve">000 1 00 00000 00 0000 000 Налоговые и неналоговые доходы</t>
  </si>
  <si>
    <t xml:space="preserve">000 1 01 00000 00 0000 000 НАЛОГИ НА ПРИБЫЛЬ, ДОХОДЫ</t>
  </si>
  <si>
    <t xml:space="preserve">182 1 01 02000 01 0000 110 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</t>
  </si>
  <si>
    <t xml:space="preserve">182 1 01 02030 01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3 00000 00 0000 000 НАЛОГИ НА ТОВАРЫ (РАБОТЫ, УСЛУГИ), РЕАЛИЗУЕМЫЕ НА ТЕРРИТОРИИ РОССИЙСКОЙ ФЕДЕРАЦИИ
</t>
  </si>
  <si>
    <t xml:space="preserve">100 1 03 02000 01 0000 110 Акцизы по подакцизным товарам (продукции), производимым на территории Российской Федерации
</t>
  </si>
  <si>
    <t xml:space="preserve">100 1 03 02230 01 0000 110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31 01 0000 110</t>
  </si>
  <si>
    <t xml:space="preserve">100 1 03 02232 01 0000 110</t>
  </si>
  <si>
    <t xml:space="preserve">100 1 03 02240 01 0000 110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100 1 03 02242 01 0000 110</t>
  </si>
  <si>
    <t xml:space="preserve">100 1 03 02250 01 0000 110                                                                                      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100 1 03 02252 01 0000 110</t>
  </si>
  <si>
    <t xml:space="preserve">100 1 03 02260 01 0000 110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1 01 0000 110</t>
  </si>
  <si>
    <t xml:space="preserve">100 1 03 02262 01 0000 110</t>
  </si>
  <si>
    <t xml:space="preserve">000 1 05 00000 00 0000 000 НАЛОГИ НА СОВОКУПНЫЙ ДОХОД
</t>
  </si>
  <si>
    <t xml:space="preserve">182 1 05 03000 01 0000 110 Единый сельскохозяйственный налог </t>
  </si>
  <si>
    <t xml:space="preserve">182 1 05 03010 01 0000 110</t>
  </si>
  <si>
    <t xml:space="preserve">000 1 06 00000 00 0000 110 НАЛОГИ НА ИМУЩЕСТВО</t>
  </si>
  <si>
    <t xml:space="preserve">000 1 06 01000 00 0000 110 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  Земельный налог</t>
  </si>
  <si>
    <t xml:space="preserve">000 106 06030 00 0000 110 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 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 ДОХОДЫ ОТ ИСПОЛЬЗОВАНИЯ ИМУЩЕСТВА, НАХОДЯЩЕГОСЯ В ГОСУДАРСТВЕННОЙ И МУНИЦИПАЛЬНОЙ СОБСТВЕННОСТИ
</t>
  </si>
  <si>
    <t xml:space="preserve">610 1 11 05000 00 0000 120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610 1 11 05020 00 0000 120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1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610 1 11 05070 00 0000 120 Доходы от сдачи в аренду имущества, составляющего государственную (муниципальную) казну (за исключением земельных участков)
</t>
  </si>
  <si>
    <t xml:space="preserve">610 1 11 05075 10 0000 120
</t>
  </si>
  <si>
    <t xml:space="preserve">610 1 11 09040 00 0000 120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610 1 11 09045 10 0000 120
</t>
  </si>
  <si>
    <t xml:space="preserve">000 1 13 00000 00 0000 000 ДОХОДЫ ОТ ОКАЗАНИЯ ПЛАТНЫХ УСЛУГ (РАБОТ) И КОМПЕНСАЦИИ ЗАТРАТ ГОСУДАРСТВА </t>
  </si>
  <si>
    <t xml:space="preserve">000 1 13 01000 00 0000 130 Доходы от оказания платных услуг</t>
  </si>
  <si>
    <t xml:space="preserve">000 1 13 01990 00 0000 130  Прочие доходы от оказания платных услуг  (работ) </t>
  </si>
  <si>
    <t xml:space="preserve">610 1 13 01995 10 0000 130</t>
  </si>
  <si>
    <t xml:space="preserve">000 1 14 00000 00 0000 000 ДОХОДЫ ОТ ПРОДАЖИ МАТЕРИАЛЬНЫХ И НЕМАТЕРИАЛЬНЫХ АКТИВОВ
</t>
  </si>
  <si>
    <t xml:space="preserve">000 1 14 02000 00 0000 000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0 10 0000 410 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610 1 14 02053 10 0000 410
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0 10 0000 440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610 1 14 02053 10 0000 440
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 1 16 00000 00 0000 000 ШТРАФЫ, САНКЦИИ, ВОЗМЕЩЕНИЕ УЩЕРБА
</t>
  </si>
  <si>
    <t xml:space="preserve">610 1 16 10030 10 0000 140 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610 1 16 10032 10 0000 140
</t>
  </si>
  <si>
    <t xml:space="preserve">000 2 00 00000 00 0000 000 БЕЗВОЗМЕЗДНЫЕ ПОСТУПЛЕНИЯ</t>
  </si>
  <si>
    <t xml:space="preserve">000 2 02 00000 00 0000 000 Безвозмездные поступления от других бюджетов бюджетной системы Российской Федерации</t>
  </si>
  <si>
    <t xml:space="preserve">610 2 02 10000 00 0000 150 Дотации бюджетам бюджетной системы Российской Федерации
</t>
  </si>
  <si>
    <t xml:space="preserve">000 2 02 15001 00 0000 150 Дотации на выравнивание бюджетной обеспеченности</t>
  </si>
  <si>
    <t xml:space="preserve">610 2 02 15001 10 0000 150</t>
  </si>
  <si>
    <t xml:space="preserve">Дотации бюджетам сельских  поселений на выравнивание бюджетной  обеспеченности из бюджета субъекта Российской Федерации</t>
  </si>
  <si>
    <t xml:space="preserve">000 2 02 15002 00 0000 150 Дотации бюджетам на поддержку мер по обеспечению сбалансированности бюджетов
</t>
  </si>
  <si>
    <t xml:space="preserve">610 2 02 15002 10 0000 150
</t>
  </si>
  <si>
    <t xml:space="preserve">Дотации бюджетам сельских поселений на поддержку мер по обеспечению сбалансированности бюджетов    </t>
  </si>
  <si>
    <t xml:space="preserve">000 2 02 15009 00 0000 150 Дотации бюджетам на частичную компенсацию дополнительных расходов на повышение оплаты труда работников бюджетной сферы и иные цели
</t>
  </si>
  <si>
    <t xml:space="preserve">610 2 02 15009 10 0000 150
</t>
  </si>
  <si>
    <t xml:space="preserve">000 2 02 16001 00 0000 150 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10 2 02 16001 10 0000 150
</t>
  </si>
  <si>
    <t xml:space="preserve">000 2 02 20000 00 0000 150 Субсидии бюджетам бюджетной системы Российской Федерации (межбюджетные субсидии)
</t>
  </si>
  <si>
    <t xml:space="preserve">000 2 02 20079 00 0000 150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
</t>
  </si>
  <si>
    <t xml:space="preserve">610 2 02 20079 10 0000 150
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
</t>
  </si>
  <si>
    <t xml:space="preserve">000 2 02 25519 00 0000 150 Субсидия бюджетам на поддержку отрасли культуры
</t>
  </si>
  <si>
    <t xml:space="preserve">610 2 02 25519 10 0000 150
</t>
  </si>
  <si>
    <t xml:space="preserve">Субсидия бюджетам сельских поселений на поддержку отрасли культуры
</t>
  </si>
  <si>
    <t xml:space="preserve">000 2 02 25555 00 0000 150 Субсидии бюджетам на реализацию программ формирования современной городской среды
</t>
  </si>
  <si>
    <t xml:space="preserve">610 2 02 25555 10 0000 150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76 00 0000 150 Субсидии бюджетам на обеспечение комплексного развития сельских территорий
</t>
  </si>
  <si>
    <t xml:space="preserve">610 2 02 25576 10 0000 150
</t>
  </si>
  <si>
    <t xml:space="preserve">Субсидии бюджетам сельских поселений на обеспечение комплексного развития сельских территорий
</t>
  </si>
  <si>
    <t xml:space="preserve">000 2 02 30000 00 0000 150 Субвенции бюджетам бюджетной системы Российской Федерации
</t>
  </si>
  <si>
    <t xml:space="preserve">000 2 02 30024 00 0000 150 Субвенции местным бюджетам на выполнение передаваемых полномочий субъектов Российской Федерации</t>
  </si>
  <si>
    <t xml:space="preserve">610 2 02 30024 10 0000 150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000 2 02 35118 00 0000 150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
  </t>
  </si>
  <si>
    <t xml:space="preserve">000 2 02 40000 00 0000 150 Иные межбюджетные трансферты
</t>
  </si>
  <si>
    <t xml:space="preserve">610 2 02 45390 10 0000 150
  </t>
  </si>
  <si>
    <t xml:space="preserve">Межбюджетные трансферты, передаваемые бюджетам сельских поселений на финансовое обеспечение дорожной деятельности
</t>
  </si>
  <si>
    <t xml:space="preserve">итого</t>
  </si>
  <si>
    <t xml:space="preserve">Условно утвержденные</t>
  </si>
  <si>
    <t xml:space="preserve">В расходах должно стоять</t>
  </si>
  <si>
    <t xml:space="preserve">ПРОЕКТ</t>
  </si>
  <si>
    <t xml:space="preserve">Приложение №3</t>
  </si>
  <si>
    <t xml:space="preserve">                                                   </t>
  </si>
  <si>
    <t xml:space="preserve">Ведомственная структура расходов бюджета муниципального образования "Птичнинское сельское поселение»  Биробиджанского муниципального района ЕАО на 2020 год и плановый период 2021 и 2022 годов</t>
  </si>
  <si>
    <t xml:space="preserve">(руб.)</t>
  </si>
  <si>
    <t xml:space="preserve">Наименование</t>
  </si>
  <si>
    <t xml:space="preserve">Коды бюджетной классификации</t>
  </si>
  <si>
    <t xml:space="preserve">ВСЕГО НА           2020 ГОД</t>
  </si>
  <si>
    <t xml:space="preserve">ВСЕГО НА           2021 ГОД</t>
  </si>
  <si>
    <t xml:space="preserve">ВСЕГО НА           2022 ГОД</t>
  </si>
  <si>
    <t xml:space="preserve">вед.струк.расх.</t>
  </si>
  <si>
    <t xml:space="preserve">раздел</t>
  </si>
  <si>
    <t xml:space="preserve">целевая статья</t>
  </si>
  <si>
    <t xml:space="preserve">вид расхода</t>
  </si>
  <si>
    <t xml:space="preserve">Администрация Птичнинского сельского поселения Биробиджанского муниципального района Еврейской автономной области</t>
  </si>
  <si>
    <t xml:space="preserve">Администрация Птичнинского сельского поселения Биробиджанского муниципального района Еврейской автономной области"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2</t>
  </si>
  <si>
    <t xml:space="preserve">Обеспечение деятельности руководителя органа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выплаты по оплате труда работников органов местного самоуправления</t>
  </si>
  <si>
    <t xml:space="preserve">71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1.03</t>
  </si>
  <si>
    <t xml:space="preserve">Обеспечение деятельности представительного органа муниципального образования</t>
  </si>
  <si>
    <t xml:space="preserve">72 0 00 00000</t>
  </si>
  <si>
    <t xml:space="preserve">Депутаты представительного органа муниципального образования</t>
  </si>
  <si>
    <t xml:space="preserve">72 1 00 00000</t>
  </si>
  <si>
    <t xml:space="preserve">Возмещение расходов лицам, привлекаемым согласно законодательству для выполнения отдельных полномочий связанных с депутатской деятельностью</t>
  </si>
  <si>
    <t xml:space="preserve">72 1 00 00120</t>
  </si>
  <si>
    <t xml:space="preserve">Расходы на выплаты персоналу государственных (муниципальных) органов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органов местного самоуправления муниципального образования</t>
  </si>
  <si>
    <t xml:space="preserve">73 0 00 00000</t>
  </si>
  <si>
    <t xml:space="preserve">Обеспечение деятельности органа местного самоуправления муниципального образования</t>
  </si>
  <si>
    <t xml:space="preserve">01.04</t>
  </si>
  <si>
    <t xml:space="preserve">73 1 00 00000</t>
  </si>
  <si>
    <t xml:space="preserve">73 1 00 00110</t>
  </si>
  <si>
    <t xml:space="preserve">Расходы на обеспечение функций  органов местного самоуправления</t>
  </si>
  <si>
    <t xml:space="preserve">7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 органа местного самоуправления муниципального образования по вопросам выполнения передаваемых полномочий субъектов Российской Федерации</t>
  </si>
  <si>
    <t xml:space="preserve">73 2 00 00000</t>
  </si>
  <si>
    <t xml:space="preserve">Выполнение органами местного самоуправления переданных государственных полномочий по применению законодательства об административных правонарушениях</t>
  </si>
  <si>
    <t xml:space="preserve">73 2 00 21270</t>
  </si>
  <si>
    <t xml:space="preserve">Обеспечение проведения выборов и референдумов
</t>
  </si>
  <si>
    <t xml:space="preserve">Непрограммные мероприятия органа местного самоуправления муниципального образования по вопросам обеспечения проведения выборов</t>
  </si>
  <si>
    <t xml:space="preserve">73 7 00 00000</t>
  </si>
  <si>
    <t xml:space="preserve">Расходы на обеспечение проведения выборов</t>
  </si>
  <si>
    <t xml:space="preserve">73 7 00 20108</t>
  </si>
  <si>
    <t xml:space="preserve">Иные бюджетные ассигнования
</t>
  </si>
  <si>
    <t xml:space="preserve">Специальные расходы
</t>
  </si>
  <si>
    <t xml:space="preserve">Другие общегосударственные вопросы</t>
  </si>
  <si>
    <t xml:space="preserve">Муниципальная программа «Реализация молодежной политики на территории МО «Птичнинское сельское поселение» Биробиджанского муниципального района ЕАО на 2020-2024 годы"</t>
  </si>
  <si>
    <t xml:space="preserve">08 0 00 00000</t>
  </si>
  <si>
    <t xml:space="preserve">Мероприятие «Духовно-нравственное и патриотическое воспитание молодежи»</t>
  </si>
  <si>
    <t xml:space="preserve">08 0 01 00000</t>
  </si>
  <si>
    <t xml:space="preserve">Отдельные мероприятия, направленные на формирование условий духовно-нравственного и патриотического воспитания молодежи</t>
  </si>
  <si>
    <t xml:space="preserve">08 0 01 20106</t>
  </si>
  <si>
    <t xml:space="preserve">Муниципальная программа «Развитие и поддержка малого и среднего предпринимательства в муниципальном образовании  "Птичнинское сельское поселение" Биробиджанского муниципального района Еврейской автономной области на 2020-2024 годы"</t>
  </si>
  <si>
    <t xml:space="preserve">09 0 00 00000</t>
  </si>
  <si>
    <t xml:space="preserve">Мероприятие "Создание благоприятных условий для развития малого и среднего предпринимательства" </t>
  </si>
  <si>
    <t xml:space="preserve">09 0 01 00000</t>
  </si>
  <si>
    <t xml:space="preserve">Отдельные  мероприятия, направленные на развитие и поддержку малого и среднего  предпринимательства
</t>
  </si>
  <si>
    <t xml:space="preserve">09 0 01 21431</t>
  </si>
  <si>
    <t xml:space="preserve">Непрограммные мероприятия органа местного самоуправления муниципального образования по другим общегосударственным вопросам</t>
  </si>
  <si>
    <t xml:space="preserve">73 4 00 00000</t>
  </si>
  <si>
    <t xml:space="preserve">73 4 00 00190</t>
  </si>
  <si>
    <t xml:space="preserve">Капитальные вложения в объекты государственной (муниципальной) собственности
</t>
  </si>
  <si>
    <t xml:space="preserve">Бюджетные инвестиции
</t>
  </si>
  <si>
    <t xml:space="preserve">Бюджетные инвестиции на приобретение объектов недвижимого имущества в государственную (муниципальную) собственность
</t>
  </si>
  <si>
    <t xml:space="preserve">Мероприятия, связанные с регистрацией прав и кадастрового учета недвижимости</t>
  </si>
  <si>
    <t xml:space="preserve">73 4 00 20000</t>
  </si>
  <si>
    <t xml:space="preserve">Уплата членских взносов в Ассоциацию</t>
  </si>
  <si>
    <t xml:space="preserve">73 4 00 92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3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По вопросам обеспечения пожарной безопасности на территории МО «Птичнинское сельское поселение» Биробиджанского муниципального района ЕАО  на 2020 – 2024 годы</t>
  </si>
  <si>
    <t xml:space="preserve">03 0 00 00000</t>
  </si>
  <si>
    <t xml:space="preserve">Мероприятие "Укрепление противопожарного состояния учреждений, жилого фонда, территории сельского поселения" </t>
  </si>
  <si>
    <t xml:space="preserve">03 0 01 00000</t>
  </si>
  <si>
    <t xml:space="preserve">Укрепление противопожарного состояния территории сельского поселения</t>
  </si>
  <si>
    <t xml:space="preserve">03 0 01 20102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Комплексные меры профилактики терроризма и экстремизма на территории муниципального образования «Птичнинское сельское поселение» Биробиджанского муниципального района ЕАО на 2020-2024 годы"</t>
  </si>
  <si>
    <t xml:space="preserve">10 0 00 00000</t>
  </si>
  <si>
    <t xml:space="preserve">Мероприятие «Комплексные меры профилактики терроризма и экстремизма на территории поселения»</t>
  </si>
  <si>
    <t xml:space="preserve">10 0 01 00000</t>
  </si>
  <si>
    <t xml:space="preserve">Отдельные мероприятия, направленные на реализацию комплексных мер по профилактике терроризма и экстремизма на территории поселения</t>
  </si>
  <si>
    <t xml:space="preserve">10 0 01 20107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редоставлению гражданам актов, необходимых для получения государственной поддержки личных подсобных хозяйств населения по субсидированию части затрат</t>
  </si>
  <si>
    <t xml:space="preserve">73 2 00 02100</t>
  </si>
  <si>
    <t xml:space="preserve">Дорожное хозяйство (дорожные фонды)</t>
  </si>
  <si>
    <t xml:space="preserve">00 0 00 00000 </t>
  </si>
  <si>
    <t xml:space="preserve"> Муниципальная программа «Развитие автомобильных дорог общего пользования местного значения МО «Птичнинское сельское поселение» на 2020-2024 годы".</t>
  </si>
  <si>
    <t xml:space="preserve">01 0 00 00000</t>
  </si>
  <si>
    <t xml:space="preserve">Мероприятие "Совершенствование и сохранность существующей сети автомобильных дорог общего пользования местного значения, улучшение инженерного обустройства для обеспечения безопасности дорожного движения"</t>
  </si>
  <si>
    <t xml:space="preserve">01 0 01 00000</t>
  </si>
  <si>
    <t xml:space="preserve">Содержание автомобильных дорог общего пользования местного значения</t>
  </si>
  <si>
    <t xml:space="preserve">01 0 01 20101</t>
  </si>
  <si>
    <t xml:space="preserve">Мероприятие "Восстановление дорожной одежды в рамках текущего содержания автомобильной дороги местного значения за счет межбюджетного транферта из областного бюджета за счет средств федерального бюджета"</t>
  </si>
  <si>
    <t xml:space="preserve">01 0 02 00000</t>
  </si>
  <si>
    <t xml:space="preserve">01 0 02 2010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Адресная программа по переселению граждан из аварийного жилищного фонда, признанного таковым до 01 января 2017 года" на период 2020-2024 годов на территории муниципального образования «Птичнинское сельское поселение»</t>
  </si>
  <si>
    <t xml:space="preserve">12 0 00 00000</t>
  </si>
  <si>
    <t xml:space="preserve">Мероприятие "Переселение граждан из аварицного жилищного фонда»</t>
  </si>
  <si>
    <t xml:space="preserve">12 0 01 00000</t>
  </si>
  <si>
    <t xml:space="preserve">Обеспечение мероприятий по переселению граждан из аварийного жилищного фонда, в том числе 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
</t>
  </si>
  <si>
    <t xml:space="preserve">12 0 01 09602</t>
  </si>
  <si>
    <t xml:space="preserve">Непрограммные мероприятия органа местного самоуправления муниципального образования по вопросам жилищно-коммунального хозяйства</t>
  </si>
  <si>
    <t xml:space="preserve">73 3 00 00000</t>
  </si>
  <si>
    <t xml:space="preserve">Расходы на содержание муниципального недвижимого имущества, закреплённого за муниципальными органами власти и муниципальными учреждениями (здания, строения, сооружения, жилые помещения)</t>
  </si>
  <si>
    <t xml:space="preserve">73 3 00 20109</t>
  </si>
  <si>
    <t xml:space="preserve">Взнос в НКО «РОКР» на проведение капитального ремонта муниципальных квартир, находящихся в собственности Птичнинского сельского поселения</t>
  </si>
  <si>
    <t xml:space="preserve">73 3 00 40834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Птичнинское сельское поселение» на 2020-2024 годы»</t>
  </si>
  <si>
    <t xml:space="preserve">02 0 00 00000</t>
  </si>
  <si>
    <t xml:space="preserve">Мероприятие "Сокращение дорожно-транспортных происшествий, сокращение количества дорожно-транспортных происшествий с пострадавшими»</t>
  </si>
  <si>
    <t xml:space="preserve">02 0 01 00000</t>
  </si>
  <si>
    <t xml:space="preserve">Прочие мероприятия в области повышения безопасности дорожного движения
</t>
  </si>
  <si>
    <t xml:space="preserve">02 0 01 03161</t>
  </si>
  <si>
    <t xml:space="preserve">Муниципальная программа «Благоустройство территории сельского поселения МО «Птичнинское сельское поселение»  на 2020 – 2024 годы»</t>
  </si>
  <si>
    <t xml:space="preserve">04 0 00 00000</t>
  </si>
  <si>
    <t xml:space="preserve">Мероприятие "Озеленение территории поселения"</t>
  </si>
  <si>
    <t xml:space="preserve">04 0 01 00000</t>
  </si>
  <si>
    <t xml:space="preserve">Благоустройство территории сельского поселения</t>
  </si>
  <si>
    <t xml:space="preserve">04 0 01 20103</t>
  </si>
  <si>
    <t xml:space="preserve"> Мероприятие "Организация и содержание мест захоронения"</t>
  </si>
  <si>
    <t xml:space="preserve">04 0 02 00000</t>
  </si>
  <si>
    <t xml:space="preserve">04 0 02 20103</t>
  </si>
  <si>
    <t xml:space="preserve">Мероприятие "Прочие мероприятия по благоустройству сельского поселения"</t>
  </si>
  <si>
    <t xml:space="preserve">04 0 03 00000</t>
  </si>
  <si>
    <t xml:space="preserve">04 0 03 20103</t>
  </si>
  <si>
    <t xml:space="preserve">04 0 04 00000</t>
  </si>
  <si>
    <t xml:space="preserve">04 0 04 L5760</t>
  </si>
  <si>
    <t xml:space="preserve">Муниципальная программа «Энергосбережение и повышение энергетической эффективности уличного освещения на территории МО «Птичнинское сельское поселение» Биробиджанского муниципального района Еврейской автономной области на 2020-2024 годы"</t>
  </si>
  <si>
    <t xml:space="preserve">05 0 00 00000</t>
  </si>
  <si>
    <t xml:space="preserve"> Мероприятие "Уличное освещение"</t>
  </si>
  <si>
    <t xml:space="preserve">05 0 01 00000</t>
  </si>
  <si>
    <t xml:space="preserve">Энергосбережение и повышение энергетической эффективности уличного освещения на территории сельского поселения</t>
  </si>
  <si>
    <t xml:space="preserve">05 0 01 20104</t>
  </si>
  <si>
    <t xml:space="preserve">Муниципальная программа «Формирование комфортной городской среды на территории села Птичник муниципального образования «Птичнинское сельское поселение» Биробиджанского муниципального района Еврейской автономной области на 2020-2024 года"</t>
  </si>
  <si>
    <t xml:space="preserve">11 0 00 00000</t>
  </si>
  <si>
    <t xml:space="preserve">Мероприятие "Благоустройство общественной территорий в селе Птичник"</t>
  </si>
  <si>
    <t xml:space="preserve">11 0 02 00000</t>
  </si>
  <si>
    <t xml:space="preserve">11 0 02 20103</t>
  </si>
  <si>
    <t xml:space="preserve">Мероприятие "Федеральный проект "Формирование комфортной городской среды""</t>
  </si>
  <si>
    <t xml:space="preserve">11 0 F2 00000</t>
  </si>
  <si>
    <t xml:space="preserve">Реализация программы формирования комфортной городской среды</t>
  </si>
  <si>
    <t xml:space="preserve">11 0 F2 5555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ельского поселения МО "Птичнинское сельское поселение" Биробиджанского муниципального района ЕАО на 2020-2024 годы"</t>
  </si>
  <si>
    <t xml:space="preserve">06 0 00 00000</t>
  </si>
  <si>
    <t xml:space="preserve">Мероприятие "Культурно-массовые мероприятия"</t>
  </si>
  <si>
    <t xml:space="preserve">06 0 01 00000</t>
  </si>
  <si>
    <t xml:space="preserve">Организация и проведение мероприятий в сфере культуры</t>
  </si>
  <si>
    <t xml:space="preserve">06 0 01 21050</t>
  </si>
  <si>
    <t xml:space="preserve">Мероприятие "Организация деятельности клубных формирований и формирований самодеятельного народного творчества"</t>
  </si>
  <si>
    <t xml:space="preserve">06 0 02 00000</t>
  </si>
  <si>
    <t xml:space="preserve">Расходы на обеспечение деятельности (оказание услуг) муниципальных казеных  учреждений</t>
  </si>
  <si>
    <t xml:space="preserve">06 0 02 00590</t>
  </si>
  <si>
    <t xml:space="preserve">Расходы на выплаты персоналу казенных учреждений</t>
  </si>
  <si>
    <t xml:space="preserve">Мероприятие " Организация библиотечного обслуживания населения, комплектование и обеспечение сохранности библиотечных фондов библиотек поселения"</t>
  </si>
  <si>
    <t xml:space="preserve">06 0 03 00000</t>
  </si>
  <si>
    <t xml:space="preserve">06 0 03 00590</t>
  </si>
  <si>
    <t xml:space="preserve">Субсидия на развитие библиотечного дела</t>
  </si>
  <si>
    <t xml:space="preserve">06 0 03 R5190</t>
  </si>
  <si>
    <t xml:space="preserve">Социальная политика</t>
  </si>
  <si>
    <t xml:space="preserve">Пенсионное обеспечение</t>
  </si>
  <si>
    <t xml:space="preserve">Непрограммные мероприятия органа местного самоуправления муниципального образования по вопросам социального обеспечения и иным выплатам населению</t>
  </si>
  <si>
    <t xml:space="preserve">73 5 00 00000</t>
  </si>
  <si>
    <t xml:space="preserve">Пенсия за выслугу лет муниципальным служащим</t>
  </si>
  <si>
    <t xml:space="preserve">73 5 00 0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, формирования здорового образа жизни населения» в муниципальном образовании «Птичнинское сельское поселение» Биробиджанского муниципального района на 2020-2024 годы»</t>
  </si>
  <si>
    <t xml:space="preserve">07 0 00 00000</t>
  </si>
  <si>
    <t xml:space="preserve">Мероприятие "Физкультурно-спортивные мероприятия"</t>
  </si>
  <si>
    <t xml:space="preserve">07 0 01 00000</t>
  </si>
  <si>
    <t xml:space="preserve">Организация и проведение официальных физкультурных и спортивных мероприятий, конкурсов</t>
  </si>
  <si>
    <t xml:space="preserve">07 0 01 22320</t>
  </si>
  <si>
    <t xml:space="preserve">Межбюджетные трансферты общего характера бюджетам бюджетной системы Российской Федерации</t>
  </si>
  <si>
    <t xml:space="preserve">14.00</t>
  </si>
  <si>
    <t xml:space="preserve">Прочие межбюджетные трансферты общего характера</t>
  </si>
  <si>
    <t xml:space="preserve">Непрограммные мероприятия органа местного самоуправления муниципального образования по вопросам межбюджетных трансфертов</t>
  </si>
  <si>
    <t xml:space="preserve">73 6 00 00000</t>
  </si>
  <si>
    <t xml:space="preserve">73 6 00 00190</t>
  </si>
  <si>
    <t xml:space="preserve">Межбюджетные трансферты</t>
  </si>
  <si>
    <t xml:space="preserve">Иные межбюджетные трансферты</t>
  </si>
  <si>
    <t xml:space="preserve">УСЛОВНО УТВЕРЖДЕННЫЕ РАСХОДЫ</t>
  </si>
  <si>
    <t xml:space="preserve">ВСЕГО РАСХОДОВ ПО РЕШЕНИЮ О БЮДЖЕТЕ</t>
  </si>
  <si>
    <t xml:space="preserve">ОСТАТОК для распределения по расходам</t>
  </si>
  <si>
    <t xml:space="preserve">ПРОВЕРКА. Такие цифры должны стоять в итогах</t>
  </si>
  <si>
    <t xml:space="preserve">Приложение №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 видов расходов муниципального образования "Птичнинское сельское поселение"Биробиджанского муниципального района ЕАО на 2020 год и на плановый период 2021 и 2022 годов</t>
  </si>
  <si>
    <t xml:space="preserve">раздел, подраздел</t>
  </si>
  <si>
    <t xml:space="preserve">Мероприятие "Переселение граждан из аварийного жилищного фонда»</t>
  </si>
  <si>
    <t xml:space="preserve">Мероприятие "Создание и обустройство зоны отдыха в с. Кирга"</t>
  </si>
  <si>
    <t xml:space="preserve">Реализация мероприятий по обеспечению комплексного развития сельских территорий</t>
  </si>
  <si>
    <t xml:space="preserve">Субсидия на комплектование книжных фондов библиотек муниципальных образований</t>
  </si>
  <si>
    <t xml:space="preserve">ИТОГО по ассигнованиям</t>
  </si>
  <si>
    <t xml:space="preserve">Приложение №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группам и подгруппам  видов расходов классификации расходов бюджета Птичнинского сельского поселения Биробиджанского муниципального района ЕАО на 2020 год и плановый период 2021 и 2022 годов</t>
  </si>
  <si>
    <t xml:space="preserve">Всего на 2020 год</t>
  </si>
  <si>
    <t xml:space="preserve">Всего на 2021 год</t>
  </si>
  <si>
    <t xml:space="preserve">Всего на 2022 год</t>
  </si>
  <si>
    <t xml:space="preserve">МУНИЦИПАЛЬНЫЕ ПРОГРАММЫ</t>
  </si>
  <si>
    <t xml:space="preserve"> Муниципальная программа «Повышение безопасности дорожного движения в МО «Птичнинское сельское поселение» на 2020-2024 годы.</t>
  </si>
  <si>
    <t xml:space="preserve">Муниципальная программа «По вопросам обеспечения пожарной безопасности на территории МО «Птичнинское сельское поселение» Биробиджанского муниципального района ЕАО  на 2020-2024 годы</t>
  </si>
  <si>
    <t xml:space="preserve">Муниципальная программа"Развитие культуры сельского поселения МО "Птичнинское сельское поселение" Биробиджанского муниципального района ЕАО на 2020-2024 годы"</t>
  </si>
  <si>
    <t xml:space="preserve">ИТОГО по муниципальным программам</t>
  </si>
  <si>
    <t xml:space="preserve">НЕПРОГРАММНЫЕ НАПРАВЛЕНИЯ ДЕЯТЕЛЬНОСТИ</t>
  </si>
  <si>
    <t xml:space="preserve">Непрограммные мероприятия органов местного самоуправления муниципального образования по другим общегосударственным вопросам</t>
  </si>
  <si>
    <t xml:space="preserve">Пенсия за выслугу лет муниципальым служащим</t>
  </si>
  <si>
    <t xml:space="preserve">ИТОГО по непрограммным направлениям деятельости</t>
  </si>
  <si>
    <t xml:space="preserve">ИТОГО по программным и непрограммным мероприятиям</t>
  </si>
  <si>
    <t xml:space="preserve">100 %</t>
  </si>
  <si>
    <t xml:space="preserve">Приложение №7</t>
  </si>
  <si>
    <t xml:space="preserve">Источники
внутреннего финансирования дефицита бюджета 
муниципального образования «Птичнинское сельское поселение» Биробиджанского муниципального района ЕАО на 2020 год и на плановый период 2021 и 2022 годов
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 , относящихся к источникам финансирования дефицитов бюджетов Российской Федерации </t>
  </si>
  <si>
    <t xml:space="preserve">610 01 00 0000 00 0000 000</t>
  </si>
  <si>
    <t xml:space="preserve">Источники внутреннего финансирования дефицита бюджета, всего</t>
  </si>
  <si>
    <t xml:space="preserve">610 01 05 0000 00 0000 000</t>
  </si>
  <si>
    <t xml:space="preserve">Изменение остатков  средств  на счетах  по учету средств бюджета</t>
  </si>
  <si>
    <t xml:space="preserve">610 01 05 0200 00 0000 500</t>
  </si>
  <si>
    <t xml:space="preserve">Увеличение прочих остатков  средств бюджетов</t>
  </si>
  <si>
    <t xml:space="preserve">610 01 05 0201 00 0000 510 </t>
  </si>
  <si>
    <t xml:space="preserve">Увеличение прочих остатков денежных средств  бюджетов</t>
  </si>
  <si>
    <t xml:space="preserve">610 01 05 0201 10 0000 510 </t>
  </si>
  <si>
    <t xml:space="preserve">Увеличение  прочих остатков денежных средств  бюджетов  поселений</t>
  </si>
  <si>
    <t xml:space="preserve">610 01 05 0000 00 0000 600</t>
  </si>
  <si>
    <t xml:space="preserve">Уменьшение   остатков  средств бюджетов</t>
  </si>
  <si>
    <t xml:space="preserve">610 01 05 0200 00 0000 600</t>
  </si>
  <si>
    <t xml:space="preserve">610 01 05 0201 00 0000 610 </t>
  </si>
  <si>
    <t xml:space="preserve">Уменьшение  прочих остатков денежных средств</t>
  </si>
  <si>
    <t xml:space="preserve">610 01 05 0201 10 0000 610 </t>
  </si>
  <si>
    <t xml:space="preserve">Уменьшение  прочих остатков денежных средств местного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;[RED]\-#,##0.00;0.00"/>
    <numFmt numFmtId="167" formatCode="0.00"/>
    <numFmt numFmtId="168" formatCode="#,##0.00_ ;[RED]\-#,##0.00\ "/>
    <numFmt numFmtId="169" formatCode="000"/>
    <numFmt numFmtId="170" formatCode="00\.00"/>
    <numFmt numFmtId="171" formatCode="000\.00\.00"/>
    <numFmt numFmtId="172" formatCode="#,##0"/>
    <numFmt numFmtId="173" formatCode="#,##0.00"/>
    <numFmt numFmtId="174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Calibri"/>
      <family val="2"/>
      <charset val="204"/>
    </font>
    <font>
      <sz val="9"/>
      <name val="Arial Cyr"/>
      <family val="0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8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4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1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9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6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9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9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7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6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1520</xdr:colOff>
      <xdr:row>35</xdr:row>
      <xdr:rowOff>46440</xdr:rowOff>
    </xdr:from>
    <xdr:to>
      <xdr:col>21</xdr:col>
      <xdr:colOff>290160</xdr:colOff>
      <xdr:row>35</xdr:row>
      <xdr:rowOff>313560</xdr:rowOff>
    </xdr:to>
    <xdr:sp>
      <xdr:nvSpPr>
        <xdr:cNvPr id="0" name="TextBox 1"/>
        <xdr:cNvSpPr/>
      </xdr:nvSpPr>
      <xdr:spPr>
        <a:xfrm>
          <a:off x="11871720" y="121582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1520</xdr:colOff>
      <xdr:row>34</xdr:row>
      <xdr:rowOff>46440</xdr:rowOff>
    </xdr:from>
    <xdr:to>
      <xdr:col>20</xdr:col>
      <xdr:colOff>290160</xdr:colOff>
      <xdr:row>34</xdr:row>
      <xdr:rowOff>313560</xdr:rowOff>
    </xdr:to>
    <xdr:sp>
      <xdr:nvSpPr>
        <xdr:cNvPr id="1" name="TextBox 1"/>
        <xdr:cNvSpPr/>
      </xdr:nvSpPr>
      <xdr:spPr>
        <a:xfrm>
          <a:off x="10815120" y="1241748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66"/>
    <col collapsed="false" customWidth="true" hidden="false" outlineLevel="0" max="3" min="3" style="3" width="25.55"/>
    <col collapsed="false" customWidth="true" hidden="false" outlineLevel="0" max="4" min="4" style="3" width="67.87"/>
    <col collapsed="false" customWidth="false" hidden="false" outlineLevel="0" max="257" min="5" style="3" width="9.1"/>
  </cols>
  <sheetData>
    <row r="1" customFormat="false" ht="15.6" hidden="false" customHeight="false" outlineLevel="0" collapsed="false">
      <c r="A1" s="4"/>
      <c r="B1" s="5"/>
      <c r="C1" s="6"/>
      <c r="D1" s="6" t="s">
        <v>0</v>
      </c>
    </row>
    <row r="2" s="11" customFormat="true" ht="13.2" hidden="false" customHeight="false" outlineLevel="0" collapsed="false">
      <c r="A2" s="7"/>
      <c r="B2" s="8"/>
      <c r="C2" s="9" t="s">
        <v>1</v>
      </c>
      <c r="D2" s="10" t="s">
        <v>2</v>
      </c>
    </row>
    <row r="3" s="11" customFormat="true" ht="13.2" hidden="false" customHeight="true" outlineLevel="0" collapsed="false">
      <c r="A3" s="7"/>
      <c r="B3" s="8"/>
      <c r="D3" s="12" t="s">
        <v>3</v>
      </c>
      <c r="E3" s="12"/>
      <c r="F3" s="12"/>
    </row>
    <row r="4" s="11" customFormat="true" ht="13.2" hidden="false" customHeight="false" outlineLevel="0" collapsed="false">
      <c r="A4" s="7"/>
      <c r="B4" s="8"/>
      <c r="C4" s="9"/>
      <c r="D4" s="9"/>
    </row>
    <row r="5" s="11" customFormat="true" ht="13.2" hidden="false" customHeight="false" outlineLevel="0" collapsed="false">
      <c r="A5" s="7"/>
      <c r="B5" s="8"/>
      <c r="C5" s="9" t="s">
        <v>1</v>
      </c>
      <c r="D5" s="10" t="s">
        <v>4</v>
      </c>
    </row>
    <row r="6" s="11" customFormat="true" ht="13.2" hidden="false" customHeight="false" outlineLevel="0" collapsed="false">
      <c r="A6" s="7"/>
      <c r="B6" s="8"/>
      <c r="D6" s="12" t="s">
        <v>5</v>
      </c>
      <c r="E6" s="13"/>
      <c r="F6" s="13"/>
    </row>
    <row r="7" s="11" customFormat="true" ht="13.2" hidden="false" customHeight="false" outlineLevel="0" collapsed="false">
      <c r="A7" s="7"/>
      <c r="B7" s="8"/>
      <c r="C7" s="9"/>
      <c r="D7" s="14"/>
    </row>
    <row r="8" customFormat="false" ht="17.4" hidden="false" customHeight="true" outlineLevel="0" collapsed="false">
      <c r="B8" s="15" t="s">
        <v>6</v>
      </c>
      <c r="C8" s="15"/>
      <c r="D8" s="15"/>
    </row>
    <row r="9" s="18" customFormat="true" ht="15.6" hidden="false" customHeight="true" outlineLevel="0" collapsed="false">
      <c r="A9" s="16" t="s">
        <v>7</v>
      </c>
      <c r="B9" s="17" t="s">
        <v>8</v>
      </c>
      <c r="C9" s="17"/>
      <c r="D9" s="17" t="s">
        <v>9</v>
      </c>
    </row>
    <row r="10" s="18" customFormat="true" ht="51" hidden="false" customHeight="false" outlineLevel="0" collapsed="false">
      <c r="A10" s="16"/>
      <c r="B10" s="19" t="s">
        <v>10</v>
      </c>
      <c r="C10" s="17" t="s">
        <v>11</v>
      </c>
      <c r="D10" s="17"/>
    </row>
    <row r="11" customFormat="false" ht="15.6" hidden="false" customHeight="true" outlineLevel="0" collapsed="false">
      <c r="A11" s="20" t="s">
        <v>12</v>
      </c>
      <c r="B11" s="21" t="s">
        <v>13</v>
      </c>
      <c r="C11" s="21"/>
      <c r="D11" s="16" t="s">
        <v>14</v>
      </c>
    </row>
    <row r="12" customFormat="false" ht="109.2" hidden="false" customHeight="false" outlineLevel="0" collapsed="false">
      <c r="A12" s="22" t="s">
        <v>15</v>
      </c>
      <c r="B12" s="20" t="s">
        <v>13</v>
      </c>
      <c r="C12" s="23" t="s">
        <v>16</v>
      </c>
      <c r="D12" s="24" t="s">
        <v>17</v>
      </c>
    </row>
    <row r="13" customFormat="false" ht="109.2" hidden="false" customHeight="false" outlineLevel="0" collapsed="false">
      <c r="A13" s="22" t="s">
        <v>18</v>
      </c>
      <c r="B13" s="20" t="s">
        <v>13</v>
      </c>
      <c r="C13" s="23" t="s">
        <v>19</v>
      </c>
      <c r="D13" s="24" t="s">
        <v>20</v>
      </c>
      <c r="K13" s="3" t="s">
        <v>21</v>
      </c>
    </row>
    <row r="14" customFormat="false" ht="124.8" hidden="false" customHeight="false" outlineLevel="0" collapsed="false">
      <c r="A14" s="22" t="s">
        <v>22</v>
      </c>
      <c r="B14" s="20" t="s">
        <v>13</v>
      </c>
      <c r="C14" s="23" t="s">
        <v>23</v>
      </c>
      <c r="D14" s="24" t="s">
        <v>24</v>
      </c>
    </row>
    <row r="15" customFormat="false" ht="124.8" hidden="false" customHeight="false" outlineLevel="0" collapsed="false">
      <c r="A15" s="22" t="s">
        <v>25</v>
      </c>
      <c r="B15" s="20" t="s">
        <v>13</v>
      </c>
      <c r="C15" s="23" t="s">
        <v>26</v>
      </c>
      <c r="D15" s="24" t="s">
        <v>27</v>
      </c>
    </row>
    <row r="16" customFormat="false" ht="109.2" hidden="false" customHeight="false" outlineLevel="0" collapsed="false">
      <c r="A16" s="22" t="s">
        <v>28</v>
      </c>
      <c r="B16" s="20" t="s">
        <v>13</v>
      </c>
      <c r="C16" s="23" t="s">
        <v>29</v>
      </c>
      <c r="D16" s="24" t="s">
        <v>30</v>
      </c>
    </row>
    <row r="17" customFormat="false" ht="109.2" hidden="false" customHeight="false" outlineLevel="0" collapsed="false">
      <c r="A17" s="22" t="s">
        <v>31</v>
      </c>
      <c r="B17" s="20" t="s">
        <v>13</v>
      </c>
      <c r="C17" s="23" t="s">
        <v>32</v>
      </c>
      <c r="D17" s="24" t="s">
        <v>33</v>
      </c>
      <c r="K17" s="3" t="s">
        <v>21</v>
      </c>
    </row>
    <row r="18" customFormat="false" ht="109.2" hidden="false" customHeight="false" outlineLevel="0" collapsed="false">
      <c r="A18" s="22" t="s">
        <v>34</v>
      </c>
      <c r="B18" s="20" t="s">
        <v>13</v>
      </c>
      <c r="C18" s="23" t="s">
        <v>35</v>
      </c>
      <c r="D18" s="24" t="s">
        <v>36</v>
      </c>
    </row>
    <row r="19" customFormat="false" ht="109.2" hidden="false" customHeight="false" outlineLevel="0" collapsed="false">
      <c r="A19" s="22" t="s">
        <v>37</v>
      </c>
      <c r="B19" s="20" t="s">
        <v>13</v>
      </c>
      <c r="C19" s="23" t="s">
        <v>38</v>
      </c>
      <c r="D19" s="24" t="s">
        <v>39</v>
      </c>
    </row>
    <row r="20" customFormat="false" ht="15.6" hidden="false" customHeight="true" outlineLevel="0" collapsed="false">
      <c r="A20" s="20" t="s">
        <v>40</v>
      </c>
      <c r="B20" s="21" t="s">
        <v>41</v>
      </c>
      <c r="C20" s="21"/>
      <c r="D20" s="16" t="s">
        <v>42</v>
      </c>
    </row>
    <row r="21" customFormat="false" ht="78" hidden="false" customHeight="false" outlineLevel="0" collapsed="false">
      <c r="A21" s="25" t="s">
        <v>43</v>
      </c>
      <c r="B21" s="20" t="s">
        <v>41</v>
      </c>
      <c r="C21" s="23" t="s">
        <v>44</v>
      </c>
      <c r="D21" s="26" t="s">
        <v>45</v>
      </c>
    </row>
    <row r="22" customFormat="false" ht="82.8" hidden="false" customHeight="false" outlineLevel="0" collapsed="false">
      <c r="A22" s="25" t="s">
        <v>46</v>
      </c>
      <c r="B22" s="20" t="s">
        <v>41</v>
      </c>
      <c r="C22" s="27" t="s">
        <v>47</v>
      </c>
      <c r="D22" s="28" t="s">
        <v>48</v>
      </c>
    </row>
    <row r="23" customFormat="false" ht="46.8" hidden="false" customHeight="false" outlineLevel="0" collapsed="false">
      <c r="A23" s="25" t="s">
        <v>49</v>
      </c>
      <c r="B23" s="20" t="s">
        <v>41</v>
      </c>
      <c r="C23" s="23" t="s">
        <v>50</v>
      </c>
      <c r="D23" s="29" t="s">
        <v>51</v>
      </c>
    </row>
    <row r="24" customFormat="false" ht="93.6" hidden="false" customHeight="false" outlineLevel="0" collapsed="false">
      <c r="A24" s="25" t="s">
        <v>52</v>
      </c>
      <c r="B24" s="20" t="s">
        <v>41</v>
      </c>
      <c r="C24" s="23" t="s">
        <v>53</v>
      </c>
      <c r="D24" s="30" t="s">
        <v>54</v>
      </c>
    </row>
    <row r="25" customFormat="false" ht="15.6" hidden="false" customHeight="false" outlineLevel="0" collapsed="false">
      <c r="A25" s="25" t="s">
        <v>55</v>
      </c>
      <c r="B25" s="20" t="s">
        <v>41</v>
      </c>
      <c r="C25" s="23" t="s">
        <v>56</v>
      </c>
      <c r="D25" s="31" t="s">
        <v>57</v>
      </c>
    </row>
    <row r="26" customFormat="false" ht="15.6" hidden="false" customHeight="false" outlineLevel="0" collapsed="false">
      <c r="A26" s="25" t="s">
        <v>58</v>
      </c>
      <c r="B26" s="20" t="s">
        <v>41</v>
      </c>
      <c r="C26" s="23" t="s">
        <v>59</v>
      </c>
      <c r="D26" s="31" t="s">
        <v>60</v>
      </c>
    </row>
    <row r="27" customFormat="false" ht="15.6" hidden="false" customHeight="false" outlineLevel="0" collapsed="false">
      <c r="A27" s="25" t="s">
        <v>61</v>
      </c>
      <c r="B27" s="20" t="s">
        <v>41</v>
      </c>
      <c r="C27" s="23" t="s">
        <v>62</v>
      </c>
      <c r="D27" s="31" t="s">
        <v>63</v>
      </c>
    </row>
    <row r="28" customFormat="false" ht="31.2" hidden="false" customHeight="true" outlineLevel="0" collapsed="false">
      <c r="A28" s="20" t="s">
        <v>64</v>
      </c>
      <c r="B28" s="21" t="s">
        <v>65</v>
      </c>
      <c r="C28" s="21"/>
      <c r="D28" s="16" t="s">
        <v>66</v>
      </c>
    </row>
    <row r="29" customFormat="false" ht="78" hidden="false" customHeight="false" outlineLevel="0" collapsed="false">
      <c r="A29" s="22" t="s">
        <v>67</v>
      </c>
      <c r="B29" s="20" t="s">
        <v>65</v>
      </c>
      <c r="C29" s="23" t="s">
        <v>68</v>
      </c>
      <c r="D29" s="32" t="s">
        <v>69</v>
      </c>
    </row>
    <row r="30" customFormat="false" ht="62.4" hidden="false" customHeight="false" outlineLevel="0" collapsed="false">
      <c r="A30" s="22" t="s">
        <v>70</v>
      </c>
      <c r="B30" s="20" t="s">
        <v>65</v>
      </c>
      <c r="C30" s="23" t="s">
        <v>71</v>
      </c>
      <c r="D30" s="32" t="s">
        <v>72</v>
      </c>
    </row>
    <row r="31" customFormat="false" ht="31.2" hidden="false" customHeight="false" outlineLevel="0" collapsed="false">
      <c r="A31" s="22" t="s">
        <v>73</v>
      </c>
      <c r="B31" s="20" t="s">
        <v>65</v>
      </c>
      <c r="C31" s="33" t="s">
        <v>74</v>
      </c>
      <c r="D31" s="34" t="s">
        <v>75</v>
      </c>
      <c r="K31" s="3" t="s">
        <v>21</v>
      </c>
    </row>
    <row r="32" customFormat="false" ht="93.6" hidden="false" customHeight="false" outlineLevel="0" collapsed="false">
      <c r="A32" s="22" t="s">
        <v>76</v>
      </c>
      <c r="B32" s="35" t="s">
        <v>65</v>
      </c>
      <c r="C32" s="36" t="s">
        <v>77</v>
      </c>
      <c r="D32" s="37" t="s">
        <v>78</v>
      </c>
      <c r="K32" s="3" t="s">
        <v>21</v>
      </c>
    </row>
    <row r="33" customFormat="false" ht="31.2" hidden="false" customHeight="false" outlineLevel="0" collapsed="false">
      <c r="A33" s="22" t="s">
        <v>79</v>
      </c>
      <c r="B33" s="20" t="s">
        <v>65</v>
      </c>
      <c r="C33" s="38" t="s">
        <v>80</v>
      </c>
      <c r="D33" s="39" t="s">
        <v>81</v>
      </c>
    </row>
    <row r="34" customFormat="false" ht="93.6" hidden="false" customHeight="false" outlineLevel="0" collapsed="false">
      <c r="A34" s="22" t="s">
        <v>82</v>
      </c>
      <c r="B34" s="20" t="s">
        <v>65</v>
      </c>
      <c r="C34" s="23" t="s">
        <v>83</v>
      </c>
      <c r="D34" s="24" t="s">
        <v>84</v>
      </c>
    </row>
    <row r="35" customFormat="false" ht="93.6" hidden="false" customHeight="false" outlineLevel="0" collapsed="false">
      <c r="A35" s="22" t="s">
        <v>85</v>
      </c>
      <c r="B35" s="20" t="s">
        <v>65</v>
      </c>
      <c r="C35" s="33" t="s">
        <v>86</v>
      </c>
      <c r="D35" s="40" t="s">
        <v>87</v>
      </c>
    </row>
    <row r="36" customFormat="false" ht="62.4" hidden="false" customHeight="false" outlineLevel="0" collapsed="false">
      <c r="A36" s="22" t="s">
        <v>88</v>
      </c>
      <c r="B36" s="20" t="s">
        <v>65</v>
      </c>
      <c r="C36" s="32" t="s">
        <v>89</v>
      </c>
      <c r="D36" s="41" t="s">
        <v>90</v>
      </c>
    </row>
    <row r="37" customFormat="false" ht="46.8" hidden="false" customHeight="false" outlineLevel="0" collapsed="false">
      <c r="A37" s="22" t="s">
        <v>91</v>
      </c>
      <c r="B37" s="20" t="s">
        <v>65</v>
      </c>
      <c r="C37" s="23" t="s">
        <v>92</v>
      </c>
      <c r="D37" s="32" t="s">
        <v>93</v>
      </c>
    </row>
    <row r="38" customFormat="false" ht="46.8" hidden="false" customHeight="false" outlineLevel="0" collapsed="false">
      <c r="A38" s="42" t="s">
        <v>94</v>
      </c>
      <c r="B38" s="20" t="s">
        <v>65</v>
      </c>
      <c r="C38" s="38" t="s">
        <v>95</v>
      </c>
      <c r="D38" s="39" t="s">
        <v>96</v>
      </c>
    </row>
    <row r="39" customFormat="false" ht="31.2" hidden="false" customHeight="false" outlineLevel="0" collapsed="false">
      <c r="A39" s="43" t="s">
        <v>97</v>
      </c>
      <c r="B39" s="20" t="s">
        <v>65</v>
      </c>
      <c r="C39" s="23" t="s">
        <v>98</v>
      </c>
      <c r="D39" s="32" t="s">
        <v>99</v>
      </c>
    </row>
    <row r="40" customFormat="false" ht="46.8" hidden="false" customHeight="false" outlineLevel="0" collapsed="false">
      <c r="A40" s="44" t="s">
        <v>100</v>
      </c>
      <c r="B40" s="45" t="s">
        <v>65</v>
      </c>
      <c r="C40" s="23" t="s">
        <v>101</v>
      </c>
      <c r="D40" s="32" t="s">
        <v>102</v>
      </c>
    </row>
    <row r="41" s="50" customFormat="true" ht="31.2" hidden="false" customHeight="false" outlineLevel="0" collapsed="false">
      <c r="A41" s="46" t="s">
        <v>103</v>
      </c>
      <c r="B41" s="47" t="s">
        <v>65</v>
      </c>
      <c r="C41" s="48" t="s">
        <v>104</v>
      </c>
      <c r="D41" s="49" t="s">
        <v>105</v>
      </c>
    </row>
    <row r="42" s="50" customFormat="true" ht="31.2" hidden="false" customHeight="false" outlineLevel="0" collapsed="false">
      <c r="A42" s="46" t="s">
        <v>106</v>
      </c>
      <c r="B42" s="47" t="s">
        <v>65</v>
      </c>
      <c r="C42" s="48" t="s">
        <v>107</v>
      </c>
      <c r="D42" s="51" t="s">
        <v>108</v>
      </c>
    </row>
    <row r="43" s="52" customFormat="true" ht="62.4" hidden="false" customHeight="false" outlineLevel="0" collapsed="false">
      <c r="A43" s="46" t="s">
        <v>109</v>
      </c>
      <c r="B43" s="47" t="s">
        <v>65</v>
      </c>
      <c r="C43" s="48" t="s">
        <v>110</v>
      </c>
      <c r="D43" s="49" t="s">
        <v>111</v>
      </c>
    </row>
    <row r="44" customFormat="false" ht="31.2" hidden="false" customHeight="false" outlineLevel="0" collapsed="false">
      <c r="A44" s="25" t="s">
        <v>112</v>
      </c>
      <c r="B44" s="53" t="s">
        <v>65</v>
      </c>
      <c r="C44" s="54" t="s">
        <v>113</v>
      </c>
      <c r="D44" s="31" t="s">
        <v>114</v>
      </c>
    </row>
    <row r="45" customFormat="false" ht="31.2" hidden="false" customHeight="false" outlineLevel="0" collapsed="false">
      <c r="A45" s="1" t="s">
        <v>115</v>
      </c>
      <c r="B45" s="20" t="s">
        <v>65</v>
      </c>
      <c r="C45" s="23" t="s">
        <v>116</v>
      </c>
      <c r="D45" s="31" t="s">
        <v>117</v>
      </c>
    </row>
    <row r="46" customFormat="false" ht="46.8" hidden="false" customHeight="false" outlineLevel="0" collapsed="false">
      <c r="A46" s="22" t="s">
        <v>118</v>
      </c>
      <c r="B46" s="20" t="s">
        <v>65</v>
      </c>
      <c r="C46" s="23" t="s">
        <v>119</v>
      </c>
      <c r="D46" s="31" t="s">
        <v>120</v>
      </c>
    </row>
    <row r="47" customFormat="false" ht="31.2" hidden="false" customHeight="false" outlineLevel="0" collapsed="false">
      <c r="A47" s="55" t="s">
        <v>121</v>
      </c>
      <c r="B47" s="56" t="s">
        <v>65</v>
      </c>
      <c r="C47" s="57" t="s">
        <v>122</v>
      </c>
      <c r="D47" s="58" t="s">
        <v>123</v>
      </c>
    </row>
    <row r="48" s="52" customFormat="true" ht="15.6" hidden="false" customHeight="false" outlineLevel="0" collapsed="false">
      <c r="A48" s="59" t="s">
        <v>124</v>
      </c>
      <c r="B48" s="47" t="s">
        <v>65</v>
      </c>
      <c r="C48" s="48" t="s">
        <v>125</v>
      </c>
      <c r="D48" s="49" t="s">
        <v>126</v>
      </c>
    </row>
    <row r="49" customFormat="false" ht="62.4" hidden="false" customHeight="true" outlineLevel="0" collapsed="false">
      <c r="A49" s="25" t="s">
        <v>127</v>
      </c>
      <c r="B49" s="21" t="s">
        <v>65</v>
      </c>
      <c r="C49" s="21"/>
      <c r="D49" s="16" t="s">
        <v>128</v>
      </c>
    </row>
    <row r="50" customFormat="false" ht="31.2" hidden="false" customHeight="false" outlineLevel="0" collapsed="false">
      <c r="A50" s="25" t="s">
        <v>129</v>
      </c>
      <c r="B50" s="20" t="s">
        <v>65</v>
      </c>
      <c r="C50" s="23" t="s">
        <v>80</v>
      </c>
      <c r="D50" s="32" t="s">
        <v>81</v>
      </c>
    </row>
    <row r="51" customFormat="false" ht="46.8" hidden="false" customHeight="false" outlineLevel="0" collapsed="false">
      <c r="A51" s="25" t="s">
        <v>130</v>
      </c>
      <c r="B51" s="20" t="s">
        <v>65</v>
      </c>
      <c r="C51" s="23" t="s">
        <v>92</v>
      </c>
      <c r="D51" s="32" t="s">
        <v>93</v>
      </c>
      <c r="G51" s="3" t="s">
        <v>131</v>
      </c>
    </row>
    <row r="52" customFormat="false" ht="15.6" hidden="false" customHeight="true" outlineLevel="0" collapsed="false">
      <c r="A52" s="60" t="s">
        <v>132</v>
      </c>
      <c r="B52" s="60"/>
      <c r="C52" s="60"/>
      <c r="D52" s="60"/>
    </row>
    <row r="53" customFormat="false" ht="15.6" hidden="false" customHeight="false" outlineLevel="0" collapsed="false">
      <c r="B53" s="61"/>
      <c r="C53" s="62"/>
    </row>
    <row r="54" customFormat="false" ht="15.6" hidden="false" customHeight="false" outlineLevel="0" collapsed="false">
      <c r="B54" s="61"/>
      <c r="C54" s="62"/>
    </row>
    <row r="55" customFormat="false" ht="15.6" hidden="false" customHeight="false" outlineLevel="0" collapsed="false">
      <c r="B55" s="61"/>
      <c r="C55" s="62"/>
    </row>
    <row r="56" customFormat="false" ht="15.6" hidden="false" customHeight="false" outlineLevel="0" collapsed="false">
      <c r="B56" s="61"/>
      <c r="C56" s="62"/>
    </row>
    <row r="57" customFormat="false" ht="15.6" hidden="false" customHeight="false" outlineLevel="0" collapsed="false">
      <c r="B57" s="61"/>
      <c r="C57" s="62"/>
    </row>
    <row r="58" customFormat="false" ht="15.6" hidden="false" customHeight="false" outlineLevel="0" collapsed="false">
      <c r="B58" s="61"/>
      <c r="C58" s="62"/>
    </row>
    <row r="59" customFormat="false" ht="15.6" hidden="false" customHeight="false" outlineLevel="0" collapsed="false">
      <c r="B59" s="61"/>
      <c r="C59" s="62"/>
    </row>
    <row r="60" customFormat="false" ht="15.6" hidden="false" customHeight="false" outlineLevel="0" collapsed="false">
      <c r="B60" s="61"/>
      <c r="C60" s="62"/>
    </row>
    <row r="61" customFormat="false" ht="15.6" hidden="false" customHeight="false" outlineLevel="0" collapsed="false">
      <c r="B61" s="61"/>
      <c r="C61" s="62"/>
    </row>
    <row r="62" customFormat="false" ht="15.6" hidden="false" customHeight="false" outlineLevel="0" collapsed="false">
      <c r="B62" s="61"/>
      <c r="C62" s="62"/>
    </row>
    <row r="63" customFormat="false" ht="15.6" hidden="false" customHeight="false" outlineLevel="0" collapsed="false">
      <c r="B63" s="61"/>
      <c r="C63" s="62"/>
    </row>
    <row r="64" customFormat="false" ht="15.6" hidden="false" customHeight="false" outlineLevel="0" collapsed="false">
      <c r="A64" s="3"/>
      <c r="B64" s="61"/>
      <c r="C64" s="62"/>
    </row>
    <row r="65" customFormat="false" ht="15.6" hidden="false" customHeight="false" outlineLevel="0" collapsed="false">
      <c r="A65" s="3"/>
      <c r="B65" s="61"/>
      <c r="C65" s="62"/>
    </row>
    <row r="66" customFormat="false" ht="15.6" hidden="false" customHeight="false" outlineLevel="0" collapsed="false">
      <c r="A66" s="3"/>
      <c r="B66" s="61"/>
      <c r="C66" s="62"/>
    </row>
    <row r="67" customFormat="false" ht="15.6" hidden="false" customHeight="false" outlineLevel="0" collapsed="false">
      <c r="A67" s="3"/>
      <c r="B67" s="61"/>
      <c r="C67" s="62"/>
    </row>
    <row r="68" customFormat="false" ht="15.6" hidden="false" customHeight="false" outlineLevel="0" collapsed="false">
      <c r="A68" s="3"/>
      <c r="B68" s="61"/>
      <c r="C68" s="62"/>
    </row>
    <row r="69" customFormat="false" ht="15.6" hidden="false" customHeight="false" outlineLevel="0" collapsed="false">
      <c r="A69" s="3"/>
      <c r="B69" s="61"/>
      <c r="C69" s="62"/>
    </row>
    <row r="70" customFormat="false" ht="15.6" hidden="false" customHeight="false" outlineLevel="0" collapsed="false">
      <c r="A70" s="3"/>
      <c r="B70" s="61"/>
      <c r="C70" s="62"/>
    </row>
    <row r="71" customFormat="false" ht="15.6" hidden="false" customHeight="false" outlineLevel="0" collapsed="false">
      <c r="A71" s="3"/>
      <c r="B71" s="61"/>
      <c r="C71" s="62"/>
    </row>
    <row r="72" customFormat="false" ht="15.6" hidden="false" customHeight="false" outlineLevel="0" collapsed="false">
      <c r="A72" s="3"/>
      <c r="B72" s="61"/>
      <c r="C72" s="62"/>
    </row>
    <row r="73" customFormat="false" ht="15.6" hidden="false" customHeight="false" outlineLevel="0" collapsed="false">
      <c r="A73" s="3"/>
      <c r="B73" s="61"/>
      <c r="C73" s="62"/>
    </row>
    <row r="74" customFormat="false" ht="15.6" hidden="false" customHeight="false" outlineLevel="0" collapsed="false">
      <c r="A74" s="3"/>
      <c r="B74" s="61"/>
      <c r="C74" s="62"/>
    </row>
    <row r="75" customFormat="false" ht="15.6" hidden="false" customHeight="false" outlineLevel="0" collapsed="false">
      <c r="A75" s="3"/>
      <c r="B75" s="61"/>
      <c r="C75" s="62"/>
    </row>
    <row r="76" customFormat="false" ht="15.6" hidden="false" customHeight="false" outlineLevel="0" collapsed="false">
      <c r="A76" s="3"/>
      <c r="B76" s="61"/>
      <c r="C76" s="62"/>
    </row>
    <row r="77" customFormat="false" ht="15.6" hidden="false" customHeight="false" outlineLevel="0" collapsed="false">
      <c r="A77" s="3"/>
      <c r="B77" s="61"/>
      <c r="C77" s="62"/>
    </row>
    <row r="78" customFormat="false" ht="15.6" hidden="false" customHeight="false" outlineLevel="0" collapsed="false">
      <c r="A78" s="3"/>
      <c r="B78" s="61"/>
      <c r="C78" s="62"/>
    </row>
    <row r="79" customFormat="false" ht="15.6" hidden="false" customHeight="false" outlineLevel="0" collapsed="false">
      <c r="A79" s="3"/>
      <c r="B79" s="61"/>
      <c r="C79" s="62"/>
    </row>
    <row r="80" customFormat="false" ht="15.6" hidden="false" customHeight="false" outlineLevel="0" collapsed="false">
      <c r="A80" s="3"/>
      <c r="B80" s="61"/>
      <c r="C80" s="62"/>
    </row>
    <row r="81" customFormat="false" ht="15.6" hidden="false" customHeight="false" outlineLevel="0" collapsed="false">
      <c r="A81" s="3"/>
      <c r="B81" s="61"/>
      <c r="C81" s="62"/>
    </row>
    <row r="82" customFormat="false" ht="15.6" hidden="false" customHeight="false" outlineLevel="0" collapsed="false">
      <c r="A82" s="3"/>
      <c r="B82" s="61"/>
      <c r="C82" s="62"/>
    </row>
    <row r="83" customFormat="false" ht="15.6" hidden="false" customHeight="false" outlineLevel="0" collapsed="false">
      <c r="A83" s="3"/>
      <c r="B83" s="61"/>
      <c r="C83" s="62"/>
    </row>
    <row r="84" customFormat="false" ht="15.6" hidden="false" customHeight="false" outlineLevel="0" collapsed="false">
      <c r="A84" s="3"/>
      <c r="B84" s="61"/>
      <c r="C84" s="62"/>
    </row>
    <row r="85" customFormat="false" ht="15.6" hidden="false" customHeight="false" outlineLevel="0" collapsed="false">
      <c r="A85" s="3"/>
      <c r="B85" s="61"/>
      <c r="C85" s="62"/>
    </row>
    <row r="86" customFormat="false" ht="15.6" hidden="false" customHeight="false" outlineLevel="0" collapsed="false">
      <c r="A86" s="3"/>
      <c r="B86" s="61"/>
      <c r="C86" s="62"/>
    </row>
    <row r="87" customFormat="false" ht="15.6" hidden="false" customHeight="false" outlineLevel="0" collapsed="false">
      <c r="A87" s="3"/>
      <c r="B87" s="61"/>
      <c r="C87" s="62"/>
    </row>
    <row r="88" customFormat="false" ht="15.6" hidden="false" customHeight="false" outlineLevel="0" collapsed="false">
      <c r="A88" s="3"/>
      <c r="B88" s="61"/>
      <c r="C88" s="62"/>
    </row>
    <row r="89" customFormat="false" ht="15.6" hidden="false" customHeight="false" outlineLevel="0" collapsed="false">
      <c r="A89" s="3"/>
      <c r="B89" s="61"/>
      <c r="C89" s="62"/>
    </row>
    <row r="90" customFormat="false" ht="15.6" hidden="false" customHeight="false" outlineLevel="0" collapsed="false">
      <c r="A90" s="3"/>
      <c r="B90" s="61"/>
      <c r="C90" s="62"/>
    </row>
    <row r="91" customFormat="false" ht="15.6" hidden="false" customHeight="false" outlineLevel="0" collapsed="false">
      <c r="A91" s="3"/>
      <c r="B91" s="61"/>
      <c r="C91" s="62"/>
    </row>
    <row r="92" customFormat="false" ht="15.6" hidden="false" customHeight="false" outlineLevel="0" collapsed="false">
      <c r="A92" s="3"/>
      <c r="B92" s="61"/>
      <c r="C92" s="62"/>
    </row>
    <row r="93" customFormat="false" ht="15.6" hidden="false" customHeight="false" outlineLevel="0" collapsed="false">
      <c r="A93" s="3"/>
      <c r="B93" s="61"/>
      <c r="C93" s="62"/>
    </row>
    <row r="94" customFormat="false" ht="15.6" hidden="false" customHeight="false" outlineLevel="0" collapsed="false">
      <c r="A94" s="3"/>
      <c r="B94" s="61"/>
      <c r="C94" s="62"/>
    </row>
    <row r="95" customFormat="false" ht="15.6" hidden="false" customHeight="false" outlineLevel="0" collapsed="false">
      <c r="A95" s="3"/>
      <c r="B95" s="61"/>
      <c r="C95" s="62"/>
    </row>
    <row r="96" customFormat="false" ht="15.6" hidden="false" customHeight="false" outlineLevel="0" collapsed="false">
      <c r="A96" s="3"/>
      <c r="B96" s="61"/>
      <c r="C96" s="62"/>
    </row>
    <row r="97" customFormat="false" ht="15.6" hidden="false" customHeight="false" outlineLevel="0" collapsed="false">
      <c r="A97" s="3"/>
      <c r="B97" s="61"/>
      <c r="C97" s="62"/>
    </row>
    <row r="98" customFormat="false" ht="15.6" hidden="false" customHeight="false" outlineLevel="0" collapsed="false">
      <c r="A98" s="3"/>
      <c r="B98" s="61"/>
      <c r="C98" s="62"/>
    </row>
    <row r="99" customFormat="false" ht="15.6" hidden="false" customHeight="false" outlineLevel="0" collapsed="false">
      <c r="A99" s="3"/>
      <c r="B99" s="61"/>
      <c r="C99" s="62"/>
    </row>
    <row r="100" customFormat="false" ht="15.6" hidden="false" customHeight="false" outlineLevel="0" collapsed="false">
      <c r="A100" s="3"/>
      <c r="B100" s="61"/>
      <c r="C100" s="62"/>
    </row>
    <row r="101" customFormat="false" ht="15.6" hidden="false" customHeight="false" outlineLevel="0" collapsed="false">
      <c r="A101" s="3"/>
      <c r="B101" s="61"/>
      <c r="C101" s="62"/>
    </row>
    <row r="102" customFormat="false" ht="15.6" hidden="false" customHeight="false" outlineLevel="0" collapsed="false">
      <c r="A102" s="3"/>
      <c r="B102" s="61"/>
      <c r="C102" s="62"/>
    </row>
  </sheetData>
  <mergeCells count="11">
    <mergeCell ref="D3:F3"/>
    <mergeCell ref="C4:D4"/>
    <mergeCell ref="B8:D8"/>
    <mergeCell ref="A9:A10"/>
    <mergeCell ref="B9:C9"/>
    <mergeCell ref="D9:D10"/>
    <mergeCell ref="B11:C11"/>
    <mergeCell ref="B20:C20"/>
    <mergeCell ref="B28:C28"/>
    <mergeCell ref="B49:C49"/>
    <mergeCell ref="A52:D52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0.33"/>
    <col collapsed="false" customWidth="true" hidden="false" outlineLevel="0" max="2" min="2" style="63" width="21.55"/>
    <col collapsed="false" customWidth="true" hidden="false" outlineLevel="0" max="3" min="3" style="11" width="69.1"/>
    <col collapsed="false" customWidth="true" hidden="false" outlineLevel="0" max="4" min="4" style="11" width="28.43"/>
    <col collapsed="false" customWidth="true" hidden="false" outlineLevel="0" max="5" min="5" style="11" width="14.66"/>
    <col collapsed="false" customWidth="true" hidden="false" outlineLevel="0" max="6" min="6" style="11" width="13.55"/>
    <col collapsed="false" customWidth="false" hidden="false" outlineLevel="0" max="257" min="7" style="11" width="9.1"/>
  </cols>
  <sheetData>
    <row r="1" customFormat="false" ht="13.2" hidden="false" customHeight="false" outlineLevel="0" collapsed="false">
      <c r="A1" s="7"/>
      <c r="B1" s="8"/>
      <c r="C1" s="7"/>
      <c r="D1" s="7"/>
    </row>
    <row r="2" customFormat="false" ht="13.2" hidden="false" customHeight="false" outlineLevel="0" collapsed="false">
      <c r="A2" s="7"/>
      <c r="B2" s="8"/>
      <c r="C2" s="9" t="s">
        <v>1</v>
      </c>
      <c r="D2" s="10" t="s">
        <v>2</v>
      </c>
    </row>
    <row r="3" customFormat="false" ht="21" hidden="false" customHeight="true" outlineLevel="0" collapsed="false">
      <c r="A3" s="7"/>
      <c r="B3" s="8"/>
      <c r="D3" s="12" t="s">
        <v>3</v>
      </c>
      <c r="E3" s="12"/>
      <c r="F3" s="12"/>
    </row>
    <row r="4" customFormat="false" ht="13.2" hidden="false" customHeight="false" outlineLevel="0" collapsed="false">
      <c r="A4" s="7"/>
      <c r="B4" s="8"/>
      <c r="C4" s="9"/>
      <c r="D4" s="9"/>
    </row>
    <row r="5" customFormat="false" ht="13.2" hidden="false" customHeight="false" outlineLevel="0" collapsed="false">
      <c r="A5" s="7"/>
      <c r="B5" s="8"/>
      <c r="C5" s="9" t="s">
        <v>1</v>
      </c>
      <c r="D5" s="10" t="s">
        <v>133</v>
      </c>
    </row>
    <row r="6" customFormat="false" ht="25.5" hidden="false" customHeight="true" outlineLevel="0" collapsed="false">
      <c r="A6" s="7"/>
      <c r="B6" s="8"/>
      <c r="D6" s="12" t="s">
        <v>134</v>
      </c>
      <c r="E6" s="12"/>
      <c r="F6" s="12"/>
    </row>
    <row r="7" customFormat="false" ht="13.5" hidden="false" customHeight="true" outlineLevel="0" collapsed="false">
      <c r="A7" s="7"/>
      <c r="B7" s="8"/>
      <c r="C7" s="7"/>
      <c r="D7" s="7"/>
    </row>
    <row r="8" customFormat="false" ht="15.6" hidden="false" customHeight="true" outlineLevel="0" collapsed="false">
      <c r="A8" s="64" t="s">
        <v>135</v>
      </c>
      <c r="B8" s="64"/>
      <c r="C8" s="64"/>
      <c r="D8" s="64"/>
    </row>
    <row r="9" customFormat="false" ht="15.75" hidden="false" customHeight="true" outlineLevel="0" collapsed="false">
      <c r="A9" s="65" t="s">
        <v>136</v>
      </c>
      <c r="B9" s="65"/>
      <c r="C9" s="65"/>
      <c r="D9" s="65"/>
    </row>
    <row r="10" customFormat="false" ht="35.25" hidden="false" customHeight="true" outlineLevel="0" collapsed="false">
      <c r="A10" s="65" t="s">
        <v>137</v>
      </c>
      <c r="B10" s="65"/>
      <c r="C10" s="65"/>
      <c r="D10" s="65"/>
    </row>
    <row r="11" customFormat="false" ht="13.2" hidden="false" customHeight="false" outlineLevel="0" collapsed="false">
      <c r="A11" s="7"/>
      <c r="B11" s="8"/>
      <c r="C11" s="7"/>
      <c r="D11" s="7"/>
      <c r="F11" s="66" t="s">
        <v>138</v>
      </c>
    </row>
    <row r="12" customFormat="false" ht="43.5" hidden="false" customHeight="true" outlineLevel="0" collapsed="false">
      <c r="A12" s="67" t="s">
        <v>139</v>
      </c>
      <c r="B12" s="67"/>
      <c r="C12" s="67" t="s">
        <v>140</v>
      </c>
      <c r="D12" s="67" t="s">
        <v>141</v>
      </c>
      <c r="E12" s="67" t="s">
        <v>142</v>
      </c>
      <c r="F12" s="67" t="s">
        <v>143</v>
      </c>
    </row>
    <row r="13" customFormat="false" ht="25.5" hidden="false" customHeight="true" outlineLevel="0" collapsed="false">
      <c r="A13" s="68" t="s">
        <v>144</v>
      </c>
      <c r="B13" s="68"/>
      <c r="C13" s="68"/>
      <c r="D13" s="69" t="n">
        <f aca="false">D14+D20+D34+D37+D45+D53+D57+D63</f>
        <v>11580022.06</v>
      </c>
      <c r="E13" s="69" t="n">
        <f aca="false">E14+E20+E34+E37+E45+E53</f>
        <v>12314438.93</v>
      </c>
      <c r="F13" s="69" t="n">
        <f aca="false">F14+F20+F34+F37+F45+F53</f>
        <v>12401438.93</v>
      </c>
    </row>
    <row r="14" customFormat="false" ht="25.5" hidden="false" customHeight="true" outlineLevel="0" collapsed="false">
      <c r="A14" s="70" t="s">
        <v>145</v>
      </c>
      <c r="B14" s="70"/>
      <c r="C14" s="70"/>
      <c r="D14" s="71" t="n">
        <f aca="false">D15</f>
        <v>8086200</v>
      </c>
      <c r="E14" s="71" t="n">
        <f aca="false">E15</f>
        <v>8938000</v>
      </c>
      <c r="F14" s="71" t="n">
        <f aca="false">F15</f>
        <v>8938000</v>
      </c>
    </row>
    <row r="15" customFormat="false" ht="23.25" hidden="false" customHeight="true" outlineLevel="0" collapsed="false">
      <c r="A15" s="72" t="s">
        <v>146</v>
      </c>
      <c r="B15" s="72"/>
      <c r="C15" s="72"/>
      <c r="D15" s="73" t="n">
        <f aca="false">SUM(D16:D19)</f>
        <v>8086200</v>
      </c>
      <c r="E15" s="73" t="n">
        <f aca="false">SUM(E16:E19)</f>
        <v>8938000</v>
      </c>
      <c r="F15" s="73" t="n">
        <f aca="false">SUM(F16:F19)</f>
        <v>8938000</v>
      </c>
    </row>
    <row r="16" customFormat="false" ht="70.5" hidden="false" customHeight="true" outlineLevel="0" collapsed="false">
      <c r="A16" s="74"/>
      <c r="B16" s="75" t="s">
        <v>147</v>
      </c>
      <c r="C16" s="76" t="s">
        <v>148</v>
      </c>
      <c r="D16" s="77" t="n">
        <v>8000200</v>
      </c>
      <c r="E16" s="77" t="n">
        <v>8900000</v>
      </c>
      <c r="F16" s="77" t="n">
        <v>8900000</v>
      </c>
    </row>
    <row r="17" customFormat="false" ht="93" hidden="false" customHeight="true" outlineLevel="0" collapsed="false">
      <c r="A17" s="74"/>
      <c r="B17" s="75" t="s">
        <v>149</v>
      </c>
      <c r="C17" s="76" t="s">
        <v>48</v>
      </c>
      <c r="D17" s="77" t="n">
        <v>50000</v>
      </c>
      <c r="E17" s="77" t="n">
        <v>2000</v>
      </c>
      <c r="F17" s="77" t="n">
        <v>2000</v>
      </c>
    </row>
    <row r="18" customFormat="false" ht="41.25" hidden="false" customHeight="true" outlineLevel="0" collapsed="false">
      <c r="A18" s="74"/>
      <c r="B18" s="75" t="s">
        <v>150</v>
      </c>
      <c r="C18" s="76" t="s">
        <v>51</v>
      </c>
      <c r="D18" s="77" t="n">
        <v>36000</v>
      </c>
      <c r="E18" s="77" t="n">
        <v>36000</v>
      </c>
      <c r="F18" s="77" t="n">
        <v>36000</v>
      </c>
    </row>
    <row r="19" customFormat="false" ht="60.75" hidden="false" customHeight="true" outlineLevel="0" collapsed="false">
      <c r="A19" s="74"/>
      <c r="B19" s="75" t="s">
        <v>151</v>
      </c>
      <c r="C19" s="76" t="s">
        <v>152</v>
      </c>
      <c r="D19" s="77" t="n">
        <v>0</v>
      </c>
      <c r="E19" s="77" t="n">
        <v>0</v>
      </c>
      <c r="F19" s="77" t="n">
        <v>0</v>
      </c>
    </row>
    <row r="20" customFormat="false" ht="36" hidden="false" customHeight="true" outlineLevel="0" collapsed="false">
      <c r="A20" s="78"/>
      <c r="B20" s="70" t="s">
        <v>153</v>
      </c>
      <c r="C20" s="70"/>
      <c r="D20" s="71" t="n">
        <f aca="false">D21</f>
        <v>1049026.04</v>
      </c>
      <c r="E20" s="71" t="n">
        <f aca="false">E21</f>
        <v>1013938.93</v>
      </c>
      <c r="F20" s="71" t="n">
        <f aca="false">F21</f>
        <v>1013938.93</v>
      </c>
    </row>
    <row r="21" customFormat="false" ht="31.5" hidden="false" customHeight="true" outlineLevel="0" collapsed="false">
      <c r="A21" s="78"/>
      <c r="B21" s="79" t="s">
        <v>154</v>
      </c>
      <c r="C21" s="79"/>
      <c r="D21" s="73" t="n">
        <f aca="false">SUM(D22+D25+D28+D31)</f>
        <v>1049026.04</v>
      </c>
      <c r="E21" s="73" t="n">
        <f aca="false">SUM(E22+E25+E28+E31)</f>
        <v>1013938.93</v>
      </c>
      <c r="F21" s="73" t="n">
        <f aca="false">SUM(F22+F25+F28+F31)</f>
        <v>1013938.93</v>
      </c>
    </row>
    <row r="22" customFormat="false" ht="55.5" hidden="false" customHeight="true" outlineLevel="0" collapsed="false">
      <c r="A22" s="78"/>
      <c r="B22" s="79" t="s">
        <v>155</v>
      </c>
      <c r="C22" s="79"/>
      <c r="D22" s="73" t="n">
        <f aca="false">SUM(D23:D24)</f>
        <v>446690.27</v>
      </c>
      <c r="E22" s="73" t="n">
        <f aca="false">SUM(E23:E24)</f>
        <v>366699.31</v>
      </c>
      <c r="F22" s="73" t="n">
        <f aca="false">SUM(F23:F24)</f>
        <v>366699.31</v>
      </c>
    </row>
    <row r="23" customFormat="false" ht="73.5" hidden="false" customHeight="true" outlineLevel="0" collapsed="false">
      <c r="A23" s="78"/>
      <c r="B23" s="75" t="s">
        <v>156</v>
      </c>
      <c r="C23" s="76" t="s">
        <v>17</v>
      </c>
      <c r="D23" s="77" t="n">
        <v>417508.76</v>
      </c>
      <c r="E23" s="77" t="n">
        <v>321276.43</v>
      </c>
      <c r="F23" s="77" t="n">
        <v>321276.43</v>
      </c>
    </row>
    <row r="24" customFormat="false" ht="79.5" hidden="false" customHeight="true" outlineLevel="0" collapsed="false">
      <c r="A24" s="78"/>
      <c r="B24" s="75" t="s">
        <v>157</v>
      </c>
      <c r="C24" s="76" t="s">
        <v>20</v>
      </c>
      <c r="D24" s="77" t="n">
        <v>29181.51</v>
      </c>
      <c r="E24" s="77" t="n">
        <v>45422.88</v>
      </c>
      <c r="F24" s="77" t="n">
        <v>45422.88</v>
      </c>
    </row>
    <row r="25" customFormat="false" ht="55.5" hidden="false" customHeight="true" outlineLevel="0" collapsed="false">
      <c r="A25" s="78"/>
      <c r="B25" s="79" t="s">
        <v>158</v>
      </c>
      <c r="C25" s="79"/>
      <c r="D25" s="73" t="n">
        <f aca="false">SUM(D26:D27)</f>
        <v>3356.11</v>
      </c>
      <c r="E25" s="73" t="n">
        <f aca="false">SUM(E26:E27)</f>
        <v>2347.46</v>
      </c>
      <c r="F25" s="73" t="n">
        <f aca="false">SUM(F26:F27)</f>
        <v>2347.46</v>
      </c>
    </row>
    <row r="26" customFormat="false" ht="87.75" hidden="false" customHeight="true" outlineLevel="0" collapsed="false">
      <c r="A26" s="78"/>
      <c r="B26" s="75" t="s">
        <v>159</v>
      </c>
      <c r="C26" s="76" t="s">
        <v>24</v>
      </c>
      <c r="D26" s="77" t="n">
        <v>3096.44</v>
      </c>
      <c r="E26" s="77" t="n">
        <v>2056.68</v>
      </c>
      <c r="F26" s="77" t="n">
        <v>2056.68</v>
      </c>
    </row>
    <row r="27" customFormat="false" ht="81" hidden="false" customHeight="true" outlineLevel="0" collapsed="false">
      <c r="A27" s="78"/>
      <c r="B27" s="75" t="s">
        <v>160</v>
      </c>
      <c r="C27" s="76" t="s">
        <v>27</v>
      </c>
      <c r="D27" s="77" t="n">
        <v>259.67</v>
      </c>
      <c r="E27" s="77" t="n">
        <v>290.78</v>
      </c>
      <c r="F27" s="77" t="n">
        <v>290.78</v>
      </c>
    </row>
    <row r="28" customFormat="false" ht="55.5" hidden="false" customHeight="true" outlineLevel="0" collapsed="false">
      <c r="A28" s="78"/>
      <c r="B28" s="79" t="s">
        <v>161</v>
      </c>
      <c r="C28" s="79"/>
      <c r="D28" s="73" t="n">
        <f aca="false">SUM(D29:D30)</f>
        <v>662541.52</v>
      </c>
      <c r="E28" s="73" t="n">
        <f aca="false">SUM(E29:E30)</f>
        <v>711296.29</v>
      </c>
      <c r="F28" s="73" t="n">
        <f aca="false">SUM(F29:F30)</f>
        <v>711296.29</v>
      </c>
    </row>
    <row r="29" customFormat="false" ht="81" hidden="false" customHeight="true" outlineLevel="0" collapsed="false">
      <c r="A29" s="78"/>
      <c r="B29" s="75" t="s">
        <v>162</v>
      </c>
      <c r="C29" s="76" t="s">
        <v>30</v>
      </c>
      <c r="D29" s="77" t="n">
        <v>615653.28</v>
      </c>
      <c r="E29" s="77" t="n">
        <v>623188.33</v>
      </c>
      <c r="F29" s="77" t="n">
        <v>623188.33</v>
      </c>
    </row>
    <row r="30" customFormat="false" ht="84.75" hidden="false" customHeight="true" outlineLevel="0" collapsed="false">
      <c r="A30" s="78"/>
      <c r="B30" s="75" t="s">
        <v>163</v>
      </c>
      <c r="C30" s="76" t="s">
        <v>33</v>
      </c>
      <c r="D30" s="77" t="n">
        <v>46888.24</v>
      </c>
      <c r="E30" s="77" t="n">
        <v>88107.96</v>
      </c>
      <c r="F30" s="77" t="n">
        <v>88107.96</v>
      </c>
    </row>
    <row r="31" customFormat="false" ht="55.5" hidden="false" customHeight="true" outlineLevel="0" collapsed="false">
      <c r="A31" s="78"/>
      <c r="B31" s="79" t="s">
        <v>164</v>
      </c>
      <c r="C31" s="79"/>
      <c r="D31" s="73" t="n">
        <f aca="false">SUM(D32:D33)</f>
        <v>-63561.86</v>
      </c>
      <c r="E31" s="73" t="n">
        <f aca="false">SUM(E32:E33)</f>
        <v>-66404.13</v>
      </c>
      <c r="F31" s="73" t="n">
        <f aca="false">SUM(F32:F33)</f>
        <v>-66404.13</v>
      </c>
    </row>
    <row r="32" customFormat="false" ht="79.2" hidden="false" customHeight="false" outlineLevel="0" collapsed="false">
      <c r="A32" s="78"/>
      <c r="B32" s="75" t="s">
        <v>165</v>
      </c>
      <c r="C32" s="76" t="s">
        <v>36</v>
      </c>
      <c r="D32" s="77" t="n">
        <v>-59063.57</v>
      </c>
      <c r="E32" s="77" t="n">
        <v>-58178.68</v>
      </c>
      <c r="F32" s="77" t="n">
        <v>-58178.68</v>
      </c>
    </row>
    <row r="33" customFormat="false" ht="79.2" hidden="false" customHeight="false" outlineLevel="0" collapsed="false">
      <c r="A33" s="78"/>
      <c r="B33" s="75" t="s">
        <v>166</v>
      </c>
      <c r="C33" s="76" t="s">
        <v>39</v>
      </c>
      <c r="D33" s="77" t="n">
        <v>-4498.29</v>
      </c>
      <c r="E33" s="77" t="n">
        <v>-8225.45</v>
      </c>
      <c r="F33" s="77" t="n">
        <v>-8225.45</v>
      </c>
    </row>
    <row r="34" customFormat="false" ht="20.25" hidden="false" customHeight="true" outlineLevel="0" collapsed="false">
      <c r="A34" s="78"/>
      <c r="B34" s="70" t="s">
        <v>167</v>
      </c>
      <c r="C34" s="70"/>
      <c r="D34" s="71" t="n">
        <f aca="false">D35</f>
        <v>85000</v>
      </c>
      <c r="E34" s="71" t="n">
        <f aca="false">E35</f>
        <v>85000</v>
      </c>
      <c r="F34" s="71" t="n">
        <f aca="false">F35</f>
        <v>85000</v>
      </c>
    </row>
    <row r="35" customFormat="false" ht="30.75" hidden="false" customHeight="true" outlineLevel="0" collapsed="false">
      <c r="A35" s="78"/>
      <c r="B35" s="80" t="s">
        <v>168</v>
      </c>
      <c r="C35" s="80"/>
      <c r="D35" s="73" t="n">
        <f aca="false">D36</f>
        <v>85000</v>
      </c>
      <c r="E35" s="73" t="n">
        <f aca="false">E36</f>
        <v>85000</v>
      </c>
      <c r="F35" s="73" t="n">
        <f aca="false">F36</f>
        <v>85000</v>
      </c>
    </row>
    <row r="36" customFormat="false" ht="25.5" hidden="false" customHeight="true" outlineLevel="0" collapsed="false">
      <c r="A36" s="78"/>
      <c r="B36" s="81" t="s">
        <v>169</v>
      </c>
      <c r="C36" s="82" t="s">
        <v>57</v>
      </c>
      <c r="D36" s="77" t="n">
        <v>85000</v>
      </c>
      <c r="E36" s="77" t="n">
        <v>85000</v>
      </c>
      <c r="F36" s="77" t="n">
        <v>85000</v>
      </c>
    </row>
    <row r="37" customFormat="false" ht="18.75" hidden="false" customHeight="true" outlineLevel="0" collapsed="false">
      <c r="A37" s="70" t="s">
        <v>170</v>
      </c>
      <c r="B37" s="70"/>
      <c r="C37" s="70"/>
      <c r="D37" s="71" t="n">
        <f aca="false">D38+D40</f>
        <v>1891000</v>
      </c>
      <c r="E37" s="71" t="n">
        <f aca="false">E38+E40</f>
        <v>1959000</v>
      </c>
      <c r="F37" s="71" t="n">
        <f aca="false">F38+F40</f>
        <v>2046000</v>
      </c>
    </row>
    <row r="38" customFormat="false" ht="45" hidden="false" customHeight="true" outlineLevel="0" collapsed="false">
      <c r="A38" s="72" t="s">
        <v>171</v>
      </c>
      <c r="B38" s="72"/>
      <c r="C38" s="72"/>
      <c r="D38" s="73" t="n">
        <f aca="false">D39</f>
        <v>530000</v>
      </c>
      <c r="E38" s="73" t="n">
        <f aca="false">E39</f>
        <v>598000</v>
      </c>
      <c r="F38" s="73" t="n">
        <f aca="false">F39</f>
        <v>685000</v>
      </c>
    </row>
    <row r="39" customFormat="false" ht="39.6" hidden="false" customHeight="false" outlineLevel="0" collapsed="false">
      <c r="A39" s="83"/>
      <c r="B39" s="84" t="s">
        <v>172</v>
      </c>
      <c r="C39" s="83" t="s">
        <v>173</v>
      </c>
      <c r="D39" s="77" t="n">
        <v>530000</v>
      </c>
      <c r="E39" s="77" t="n">
        <v>598000</v>
      </c>
      <c r="F39" s="77" t="n">
        <v>685000</v>
      </c>
    </row>
    <row r="40" customFormat="false" ht="18.75" hidden="false" customHeight="true" outlineLevel="0" collapsed="false">
      <c r="A40" s="72" t="s">
        <v>174</v>
      </c>
      <c r="B40" s="72"/>
      <c r="C40" s="72"/>
      <c r="D40" s="73" t="n">
        <f aca="false">D41+D43</f>
        <v>1361000</v>
      </c>
      <c r="E40" s="73" t="n">
        <f aca="false">E41+E43</f>
        <v>1361000</v>
      </c>
      <c r="F40" s="73" t="n">
        <f aca="false">F41+F43</f>
        <v>1361000</v>
      </c>
    </row>
    <row r="41" customFormat="false" ht="31.5" hidden="false" customHeight="true" outlineLevel="0" collapsed="false">
      <c r="A41" s="72"/>
      <c r="B41" s="72" t="s">
        <v>175</v>
      </c>
      <c r="C41" s="72"/>
      <c r="D41" s="73" t="n">
        <f aca="false">D42</f>
        <v>356000</v>
      </c>
      <c r="E41" s="73" t="n">
        <f aca="false">E42</f>
        <v>356000</v>
      </c>
      <c r="F41" s="73" t="n">
        <f aca="false">F42</f>
        <v>356000</v>
      </c>
    </row>
    <row r="42" customFormat="false" ht="31.5" hidden="false" customHeight="true" outlineLevel="0" collapsed="false">
      <c r="A42" s="78"/>
      <c r="B42" s="84" t="s">
        <v>176</v>
      </c>
      <c r="C42" s="83" t="s">
        <v>177</v>
      </c>
      <c r="D42" s="77" t="n">
        <v>356000</v>
      </c>
      <c r="E42" s="77" t="n">
        <v>356000</v>
      </c>
      <c r="F42" s="77" t="n">
        <v>356000</v>
      </c>
    </row>
    <row r="43" customFormat="false" ht="39.75" hidden="false" customHeight="true" outlineLevel="0" collapsed="false">
      <c r="A43" s="78"/>
      <c r="B43" s="72" t="s">
        <v>178</v>
      </c>
      <c r="C43" s="72"/>
      <c r="D43" s="73" t="n">
        <f aca="false">D44</f>
        <v>1005000</v>
      </c>
      <c r="E43" s="73" t="n">
        <f aca="false">E44</f>
        <v>1005000</v>
      </c>
      <c r="F43" s="73" t="n">
        <f aca="false">F44</f>
        <v>1005000</v>
      </c>
    </row>
    <row r="44" customFormat="false" ht="41.25" hidden="false" customHeight="true" outlineLevel="0" collapsed="false">
      <c r="A44" s="78"/>
      <c r="B44" s="84" t="s">
        <v>179</v>
      </c>
      <c r="C44" s="83" t="s">
        <v>180</v>
      </c>
      <c r="D44" s="77" t="n">
        <v>1005000</v>
      </c>
      <c r="E44" s="77" t="n">
        <v>1005000</v>
      </c>
      <c r="F44" s="77" t="n">
        <v>1005000</v>
      </c>
    </row>
    <row r="45" customFormat="false" ht="28.5" hidden="false" customHeight="true" outlineLevel="0" collapsed="false">
      <c r="A45" s="70" t="s">
        <v>181</v>
      </c>
      <c r="B45" s="70"/>
      <c r="C45" s="70"/>
      <c r="D45" s="71" t="n">
        <f aca="false">D46</f>
        <v>374331.02</v>
      </c>
      <c r="E45" s="71" t="n">
        <f aca="false">E46</f>
        <v>263500</v>
      </c>
      <c r="F45" s="71" t="n">
        <f aca="false">F46</f>
        <v>263500</v>
      </c>
    </row>
    <row r="46" s="85" customFormat="true" ht="55.5" hidden="false" customHeight="true" outlineLevel="0" collapsed="false">
      <c r="A46" s="72" t="s">
        <v>182</v>
      </c>
      <c r="B46" s="72"/>
      <c r="C46" s="72"/>
      <c r="D46" s="73" t="n">
        <f aca="false">D47+D51+D49</f>
        <v>374331.02</v>
      </c>
      <c r="E46" s="73" t="n">
        <f aca="false">E47+E51+E49</f>
        <v>263500</v>
      </c>
      <c r="F46" s="73" t="n">
        <f aca="false">F47+F51+F49</f>
        <v>263500</v>
      </c>
    </row>
    <row r="47" customFormat="false" ht="56.25" hidden="false" customHeight="true" outlineLevel="0" collapsed="false">
      <c r="A47" s="72" t="s">
        <v>183</v>
      </c>
      <c r="B47" s="72"/>
      <c r="C47" s="72"/>
      <c r="D47" s="73" t="n">
        <f aca="false">D48</f>
        <v>310250</v>
      </c>
      <c r="E47" s="73" t="n">
        <f aca="false">E48</f>
        <v>1500</v>
      </c>
      <c r="F47" s="73" t="n">
        <f aca="false">F48</f>
        <v>1500</v>
      </c>
    </row>
    <row r="48" s="85" customFormat="true" ht="66" hidden="false" customHeight="false" outlineLevel="0" collapsed="false">
      <c r="A48" s="83"/>
      <c r="B48" s="81" t="s">
        <v>184</v>
      </c>
      <c r="C48" s="83" t="s">
        <v>185</v>
      </c>
      <c r="D48" s="77" t="n">
        <v>310250</v>
      </c>
      <c r="E48" s="77" t="n">
        <v>1500</v>
      </c>
      <c r="F48" s="77" t="n">
        <v>1500</v>
      </c>
    </row>
    <row r="49" customFormat="false" ht="33" hidden="false" customHeight="true" outlineLevel="0" collapsed="false">
      <c r="A49" s="72" t="s">
        <v>186</v>
      </c>
      <c r="B49" s="72"/>
      <c r="C49" s="72"/>
      <c r="D49" s="73" t="n">
        <f aca="false">D50</f>
        <v>0</v>
      </c>
      <c r="E49" s="73" t="n">
        <f aca="false">E50</f>
        <v>144000</v>
      </c>
      <c r="F49" s="73" t="n">
        <f aca="false">F50</f>
        <v>144000</v>
      </c>
    </row>
    <row r="50" customFormat="false" ht="31.5" hidden="false" customHeight="true" outlineLevel="0" collapsed="false">
      <c r="A50" s="83"/>
      <c r="B50" s="81" t="s">
        <v>187</v>
      </c>
      <c r="C50" s="83" t="s">
        <v>75</v>
      </c>
      <c r="D50" s="77" t="n">
        <v>0</v>
      </c>
      <c r="E50" s="77" t="n">
        <v>144000</v>
      </c>
      <c r="F50" s="77" t="n">
        <v>144000</v>
      </c>
    </row>
    <row r="51" customFormat="false" ht="50.25" hidden="false" customHeight="true" outlineLevel="0" collapsed="false">
      <c r="A51" s="72" t="s">
        <v>188</v>
      </c>
      <c r="B51" s="72"/>
      <c r="C51" s="72"/>
      <c r="D51" s="73" t="n">
        <f aca="false">D52</f>
        <v>64081.02</v>
      </c>
      <c r="E51" s="73" t="n">
        <f aca="false">E52</f>
        <v>118000</v>
      </c>
      <c r="F51" s="73" t="n">
        <f aca="false">F52</f>
        <v>118000</v>
      </c>
    </row>
    <row r="52" s="85" customFormat="true" ht="66" hidden="false" customHeight="false" outlineLevel="0" collapsed="false">
      <c r="A52" s="83"/>
      <c r="B52" s="81" t="s">
        <v>189</v>
      </c>
      <c r="C52" s="83" t="s">
        <v>78</v>
      </c>
      <c r="D52" s="77" t="n">
        <v>64081.02</v>
      </c>
      <c r="E52" s="77" t="n">
        <v>118000</v>
      </c>
      <c r="F52" s="77" t="n">
        <v>118000</v>
      </c>
    </row>
    <row r="53" customFormat="false" ht="40.5" hidden="false" customHeight="true" outlineLevel="0" collapsed="false">
      <c r="A53" s="70" t="s">
        <v>190</v>
      </c>
      <c r="B53" s="70"/>
      <c r="C53" s="70"/>
      <c r="D53" s="71" t="n">
        <f aca="false">D54</f>
        <v>55000</v>
      </c>
      <c r="E53" s="71" t="n">
        <f aca="false">E54</f>
        <v>55000</v>
      </c>
      <c r="F53" s="71" t="n">
        <f aca="false">F54</f>
        <v>55000</v>
      </c>
    </row>
    <row r="54" customFormat="false" ht="25.5" hidden="false" customHeight="true" outlineLevel="0" collapsed="false">
      <c r="A54" s="72" t="s">
        <v>191</v>
      </c>
      <c r="B54" s="72"/>
      <c r="C54" s="72"/>
      <c r="D54" s="73" t="n">
        <f aca="false">D55</f>
        <v>55000</v>
      </c>
      <c r="E54" s="73" t="n">
        <f aca="false">E55</f>
        <v>55000</v>
      </c>
      <c r="F54" s="73" t="n">
        <f aca="false">F55</f>
        <v>55000</v>
      </c>
    </row>
    <row r="55" customFormat="false" ht="35.25" hidden="false" customHeight="true" outlineLevel="0" collapsed="false">
      <c r="A55" s="72" t="s">
        <v>192</v>
      </c>
      <c r="B55" s="72"/>
      <c r="C55" s="72"/>
      <c r="D55" s="73" t="n">
        <f aca="false">D56</f>
        <v>55000</v>
      </c>
      <c r="E55" s="73" t="n">
        <f aca="false">E56</f>
        <v>55000</v>
      </c>
      <c r="F55" s="73" t="n">
        <f aca="false">F56</f>
        <v>55000</v>
      </c>
    </row>
    <row r="56" customFormat="false" ht="35.25" hidden="false" customHeight="true" outlineLevel="0" collapsed="false">
      <c r="A56" s="83"/>
      <c r="B56" s="84" t="s">
        <v>193</v>
      </c>
      <c r="C56" s="83" t="s">
        <v>81</v>
      </c>
      <c r="D56" s="77" t="n">
        <v>55000</v>
      </c>
      <c r="E56" s="77" t="n">
        <v>55000</v>
      </c>
      <c r="F56" s="77" t="n">
        <v>55000</v>
      </c>
    </row>
    <row r="57" customFormat="false" ht="24.75" hidden="false" customHeight="true" outlineLevel="0" collapsed="false">
      <c r="A57" s="70" t="s">
        <v>194</v>
      </c>
      <c r="B57" s="70"/>
      <c r="C57" s="70"/>
      <c r="D57" s="71" t="n">
        <f aca="false">D58</f>
        <v>4240</v>
      </c>
      <c r="E57" s="71" t="n">
        <f aca="false">E58</f>
        <v>0</v>
      </c>
      <c r="F57" s="71" t="n">
        <f aca="false">F58</f>
        <v>0</v>
      </c>
    </row>
    <row r="58" customFormat="false" ht="54" hidden="false" customHeight="true" outlineLevel="0" collapsed="false">
      <c r="A58" s="72" t="s">
        <v>195</v>
      </c>
      <c r="B58" s="72"/>
      <c r="C58" s="72"/>
      <c r="D58" s="73" t="n">
        <f aca="false">D59+D61</f>
        <v>4240</v>
      </c>
      <c r="E58" s="73" t="n">
        <f aca="false">E61</f>
        <v>0</v>
      </c>
      <c r="F58" s="73" t="n">
        <f aca="false">F61</f>
        <v>0</v>
      </c>
    </row>
    <row r="59" customFormat="false" ht="51.75" hidden="true" customHeight="true" outlineLevel="0" collapsed="false">
      <c r="A59" s="72" t="s">
        <v>196</v>
      </c>
      <c r="B59" s="72"/>
      <c r="C59" s="72"/>
      <c r="D59" s="73" t="n">
        <f aca="false">D60</f>
        <v>0</v>
      </c>
      <c r="E59" s="73" t="n">
        <f aca="false">E60</f>
        <v>0</v>
      </c>
      <c r="F59" s="73" t="n">
        <f aca="false">F60</f>
        <v>0</v>
      </c>
    </row>
    <row r="60" customFormat="false" ht="60.75" hidden="true" customHeight="true" outlineLevel="0" collapsed="false">
      <c r="A60" s="83"/>
      <c r="B60" s="81" t="s">
        <v>197</v>
      </c>
      <c r="C60" s="83" t="s">
        <v>198</v>
      </c>
      <c r="D60" s="77" t="n">
        <v>0</v>
      </c>
      <c r="E60" s="77" t="n">
        <v>0</v>
      </c>
      <c r="F60" s="77" t="n">
        <v>0</v>
      </c>
    </row>
    <row r="61" customFormat="false" ht="51.75" hidden="false" customHeight="true" outlineLevel="0" collapsed="false">
      <c r="A61" s="86" t="s">
        <v>199</v>
      </c>
      <c r="B61" s="86"/>
      <c r="C61" s="86"/>
      <c r="D61" s="87" t="n">
        <f aca="false">D62</f>
        <v>4240</v>
      </c>
      <c r="E61" s="87" t="n">
        <f aca="false">E62</f>
        <v>0</v>
      </c>
      <c r="F61" s="87" t="n">
        <f aca="false">F62</f>
        <v>0</v>
      </c>
    </row>
    <row r="62" customFormat="false" ht="69.75" hidden="false" customHeight="true" outlineLevel="0" collapsed="false">
      <c r="A62" s="88"/>
      <c r="B62" s="89" t="s">
        <v>200</v>
      </c>
      <c r="C62" s="90" t="s">
        <v>201</v>
      </c>
      <c r="D62" s="91" t="n">
        <v>4240</v>
      </c>
      <c r="E62" s="91" t="n">
        <v>0</v>
      </c>
      <c r="F62" s="91" t="n">
        <v>0</v>
      </c>
    </row>
    <row r="63" customFormat="false" ht="21" hidden="false" customHeight="true" outlineLevel="0" collapsed="false">
      <c r="A63" s="70" t="s">
        <v>202</v>
      </c>
      <c r="B63" s="70"/>
      <c r="C63" s="70"/>
      <c r="D63" s="71" t="n">
        <f aca="false">D64</f>
        <v>35225</v>
      </c>
      <c r="E63" s="71" t="n">
        <f aca="false">E64</f>
        <v>0</v>
      </c>
      <c r="F63" s="71" t="n">
        <f aca="false">F64</f>
        <v>0</v>
      </c>
    </row>
    <row r="64" s="85" customFormat="true" ht="56.25" hidden="false" customHeight="true" outlineLevel="0" collapsed="false">
      <c r="A64" s="72" t="s">
        <v>203</v>
      </c>
      <c r="B64" s="72"/>
      <c r="C64" s="72"/>
      <c r="D64" s="73" t="n">
        <f aca="false">D65</f>
        <v>35225</v>
      </c>
      <c r="E64" s="73" t="n">
        <f aca="false">E65</f>
        <v>0</v>
      </c>
      <c r="F64" s="73" t="n">
        <f aca="false">F65</f>
        <v>0</v>
      </c>
    </row>
    <row r="65" customFormat="false" ht="39.75" hidden="false" customHeight="true" outlineLevel="0" collapsed="false">
      <c r="A65" s="83"/>
      <c r="B65" s="81" t="s">
        <v>204</v>
      </c>
      <c r="C65" s="83" t="s">
        <v>90</v>
      </c>
      <c r="D65" s="77" t="n">
        <v>35225</v>
      </c>
      <c r="E65" s="77" t="n">
        <v>0</v>
      </c>
      <c r="F65" s="77" t="n">
        <v>0</v>
      </c>
    </row>
    <row r="66" customFormat="false" ht="24.75" hidden="false" customHeight="true" outlineLevel="0" collapsed="false">
      <c r="A66" s="68" t="s">
        <v>205</v>
      </c>
      <c r="B66" s="68"/>
      <c r="C66" s="68"/>
      <c r="D66" s="69" t="n">
        <f aca="false">D67</f>
        <v>16505243</v>
      </c>
      <c r="E66" s="69" t="n">
        <f aca="false">E67</f>
        <v>11998183</v>
      </c>
      <c r="F66" s="69" t="n">
        <f aca="false">F67</f>
        <v>11584800</v>
      </c>
    </row>
    <row r="67" customFormat="false" ht="31.5" hidden="false" customHeight="true" outlineLevel="0" collapsed="false">
      <c r="A67" s="70" t="s">
        <v>206</v>
      </c>
      <c r="B67" s="70"/>
      <c r="C67" s="70"/>
      <c r="D67" s="71" t="n">
        <f aca="false">D68+D77+D86+D92</f>
        <v>16505243</v>
      </c>
      <c r="E67" s="71" t="n">
        <f aca="false">E68+E77+E86</f>
        <v>11998183</v>
      </c>
      <c r="F67" s="71" t="n">
        <f aca="false">F68+F77+F86</f>
        <v>11584800</v>
      </c>
    </row>
    <row r="68" customFormat="false" ht="26.25" hidden="false" customHeight="true" outlineLevel="0" collapsed="false">
      <c r="A68" s="70"/>
      <c r="B68" s="72" t="s">
        <v>207</v>
      </c>
      <c r="C68" s="72"/>
      <c r="D68" s="73" t="n">
        <f aca="false">D69+D71+D73+D75</f>
        <v>12967300</v>
      </c>
      <c r="E68" s="73" t="n">
        <f aca="false">E69+E71+E73+E75</f>
        <v>10579900</v>
      </c>
      <c r="F68" s="73" t="n">
        <f aca="false">F69+F71+F73+F75</f>
        <v>10136600</v>
      </c>
    </row>
    <row r="69" customFormat="false" ht="13.2" hidden="false" customHeight="true" outlineLevel="0" collapsed="false">
      <c r="A69" s="72"/>
      <c r="B69" s="72" t="s">
        <v>208</v>
      </c>
      <c r="C69" s="72"/>
      <c r="D69" s="73" t="n">
        <f aca="false">D70</f>
        <v>7217400</v>
      </c>
      <c r="E69" s="73" t="n">
        <f aca="false">E70</f>
        <v>5239900</v>
      </c>
      <c r="F69" s="73" t="n">
        <f aca="false">F70</f>
        <v>6864400</v>
      </c>
    </row>
    <row r="70" customFormat="false" ht="26.4" hidden="false" customHeight="false" outlineLevel="0" collapsed="false">
      <c r="A70" s="72"/>
      <c r="B70" s="83" t="s">
        <v>209</v>
      </c>
      <c r="C70" s="83" t="s">
        <v>210</v>
      </c>
      <c r="D70" s="77" t="n">
        <v>7217400</v>
      </c>
      <c r="E70" s="77" t="n">
        <v>5239900</v>
      </c>
      <c r="F70" s="77" t="n">
        <v>6864400</v>
      </c>
    </row>
    <row r="71" customFormat="false" ht="28.5" hidden="false" customHeight="true" outlineLevel="0" collapsed="false">
      <c r="A71" s="72"/>
      <c r="B71" s="72" t="s">
        <v>211</v>
      </c>
      <c r="C71" s="72"/>
      <c r="D71" s="73" t="n">
        <f aca="false">D72</f>
        <v>4900500</v>
      </c>
      <c r="E71" s="73" t="n">
        <f aca="false">E72</f>
        <v>5301600</v>
      </c>
      <c r="F71" s="73" t="n">
        <f aca="false">F72</f>
        <v>3233800</v>
      </c>
    </row>
    <row r="72" customFormat="false" ht="39.6" hidden="false" customHeight="false" outlineLevel="0" collapsed="false">
      <c r="A72" s="72"/>
      <c r="B72" s="83" t="s">
        <v>212</v>
      </c>
      <c r="C72" s="83" t="s">
        <v>213</v>
      </c>
      <c r="D72" s="77" t="n">
        <v>4900500</v>
      </c>
      <c r="E72" s="77" t="n">
        <v>5301600</v>
      </c>
      <c r="F72" s="77" t="n">
        <v>3233800</v>
      </c>
    </row>
    <row r="73" customFormat="false" ht="33" hidden="false" customHeight="true" outlineLevel="0" collapsed="false">
      <c r="A73" s="72"/>
      <c r="B73" s="72" t="s">
        <v>214</v>
      </c>
      <c r="C73" s="72"/>
      <c r="D73" s="73" t="n">
        <f aca="false">D74</f>
        <v>811000</v>
      </c>
      <c r="E73" s="73" t="n">
        <f aca="false">E74</f>
        <v>0</v>
      </c>
      <c r="F73" s="73" t="n">
        <f aca="false">F74</f>
        <v>0</v>
      </c>
    </row>
    <row r="74" customFormat="false" ht="39.6" hidden="false" customHeight="false" outlineLevel="0" collapsed="false">
      <c r="A74" s="72"/>
      <c r="B74" s="83" t="s">
        <v>215</v>
      </c>
      <c r="C74" s="83" t="s">
        <v>102</v>
      </c>
      <c r="D74" s="77" t="n">
        <v>811000</v>
      </c>
      <c r="E74" s="77" t="n">
        <v>0</v>
      </c>
      <c r="F74" s="77" t="n">
        <v>0</v>
      </c>
    </row>
    <row r="75" customFormat="false" ht="33" hidden="false" customHeight="true" outlineLevel="0" collapsed="false">
      <c r="A75" s="72"/>
      <c r="B75" s="72" t="s">
        <v>216</v>
      </c>
      <c r="C75" s="72"/>
      <c r="D75" s="73" t="n">
        <f aca="false">D76</f>
        <v>38400</v>
      </c>
      <c r="E75" s="73" t="n">
        <f aca="false">E76</f>
        <v>38400</v>
      </c>
      <c r="F75" s="73" t="n">
        <f aca="false">F76</f>
        <v>38400</v>
      </c>
    </row>
    <row r="76" customFormat="false" ht="39.6" hidden="false" customHeight="false" outlineLevel="0" collapsed="false">
      <c r="A76" s="72"/>
      <c r="B76" s="83" t="s">
        <v>217</v>
      </c>
      <c r="C76" s="83" t="s">
        <v>105</v>
      </c>
      <c r="D76" s="77" t="n">
        <v>38400</v>
      </c>
      <c r="E76" s="77" t="n">
        <v>38400</v>
      </c>
      <c r="F76" s="77" t="n">
        <v>38400</v>
      </c>
    </row>
    <row r="77" customFormat="false" ht="32.25" hidden="false" customHeight="true" outlineLevel="0" collapsed="false">
      <c r="A77" s="72"/>
      <c r="B77" s="72" t="s">
        <v>218</v>
      </c>
      <c r="C77" s="72"/>
      <c r="D77" s="73" t="n">
        <f aca="false">D78+D80+D82+D84</f>
        <v>2515743</v>
      </c>
      <c r="E77" s="73" t="n">
        <f aca="false">E78+E80+E82+E84</f>
        <v>1088283</v>
      </c>
      <c r="F77" s="73" t="n">
        <f aca="false">F78+F80+F82+F84</f>
        <v>1107800</v>
      </c>
    </row>
    <row r="78" customFormat="false" ht="27.75" hidden="false" customHeight="true" outlineLevel="0" collapsed="false">
      <c r="A78" s="72" t="s">
        <v>219</v>
      </c>
      <c r="B78" s="72"/>
      <c r="C78" s="72"/>
      <c r="D78" s="73" t="n">
        <f aca="false">D79</f>
        <v>0</v>
      </c>
      <c r="E78" s="73" t="n">
        <f aca="false">E79</f>
        <v>0</v>
      </c>
      <c r="F78" s="73" t="n">
        <f aca="false">F79</f>
        <v>57800</v>
      </c>
    </row>
    <row r="79" customFormat="false" ht="45" hidden="false" customHeight="true" outlineLevel="0" collapsed="false">
      <c r="A79" s="83"/>
      <c r="B79" s="81" t="s">
        <v>220</v>
      </c>
      <c r="C79" s="83" t="s">
        <v>221</v>
      </c>
      <c r="D79" s="77" t="n">
        <v>0</v>
      </c>
      <c r="E79" s="77" t="n">
        <v>0</v>
      </c>
      <c r="F79" s="77" t="n">
        <v>57800</v>
      </c>
    </row>
    <row r="80" customFormat="false" ht="24" hidden="false" customHeight="true" outlineLevel="0" collapsed="false">
      <c r="A80" s="72" t="s">
        <v>222</v>
      </c>
      <c r="B80" s="72"/>
      <c r="C80" s="72"/>
      <c r="D80" s="73" t="n">
        <f aca="false">D81</f>
        <v>27460</v>
      </c>
      <c r="E80" s="73" t="n">
        <f aca="false">E81</f>
        <v>0</v>
      </c>
      <c r="F80" s="73" t="n">
        <f aca="false">F81</f>
        <v>0</v>
      </c>
    </row>
    <row r="81" customFormat="false" ht="26.25" hidden="false" customHeight="true" outlineLevel="0" collapsed="false">
      <c r="A81" s="83"/>
      <c r="B81" s="81" t="s">
        <v>223</v>
      </c>
      <c r="C81" s="83" t="s">
        <v>224</v>
      </c>
      <c r="D81" s="77" t="n">
        <v>27460</v>
      </c>
      <c r="E81" s="77" t="n">
        <v>0</v>
      </c>
      <c r="F81" s="77" t="n">
        <v>0</v>
      </c>
    </row>
    <row r="82" customFormat="false" ht="35.25" hidden="false" customHeight="true" outlineLevel="0" collapsed="false">
      <c r="A82" s="72" t="s">
        <v>225</v>
      </c>
      <c r="B82" s="72"/>
      <c r="C82" s="72"/>
      <c r="D82" s="73" t="n">
        <f aca="false">D83</f>
        <v>1088283</v>
      </c>
      <c r="E82" s="73" t="n">
        <f aca="false">E83</f>
        <v>1088283</v>
      </c>
      <c r="F82" s="73" t="n">
        <f aca="false">F83</f>
        <v>1050000</v>
      </c>
    </row>
    <row r="83" customFormat="false" ht="52.8" hidden="false" customHeight="false" outlineLevel="0" collapsed="false">
      <c r="A83" s="83"/>
      <c r="B83" s="81" t="s">
        <v>226</v>
      </c>
      <c r="C83" s="83" t="s">
        <v>227</v>
      </c>
      <c r="D83" s="77" t="n">
        <v>1088283</v>
      </c>
      <c r="E83" s="77" t="n">
        <v>1088283</v>
      </c>
      <c r="F83" s="77" t="n">
        <v>1050000</v>
      </c>
    </row>
    <row r="84" customFormat="false" ht="35.25" hidden="false" customHeight="true" outlineLevel="0" collapsed="false">
      <c r="A84" s="72" t="s">
        <v>228</v>
      </c>
      <c r="B84" s="72"/>
      <c r="C84" s="72"/>
      <c r="D84" s="73" t="n">
        <f aca="false">D85</f>
        <v>1400000</v>
      </c>
      <c r="E84" s="73" t="n">
        <f aca="false">E85</f>
        <v>0</v>
      </c>
      <c r="F84" s="73" t="n">
        <f aca="false">F85</f>
        <v>0</v>
      </c>
    </row>
    <row r="85" customFormat="false" ht="52.8" hidden="false" customHeight="false" outlineLevel="0" collapsed="false">
      <c r="A85" s="83"/>
      <c r="B85" s="81" t="s">
        <v>229</v>
      </c>
      <c r="C85" s="83" t="s">
        <v>230</v>
      </c>
      <c r="D85" s="77" t="n">
        <v>1400000</v>
      </c>
      <c r="E85" s="77" t="n">
        <v>0</v>
      </c>
      <c r="F85" s="77" t="n">
        <v>0</v>
      </c>
    </row>
    <row r="86" customFormat="false" ht="12" hidden="false" customHeight="true" outlineLevel="0" collapsed="false">
      <c r="A86" s="72"/>
      <c r="B86" s="72" t="s">
        <v>231</v>
      </c>
      <c r="C86" s="72"/>
      <c r="D86" s="73" t="n">
        <f aca="false">D90+D87</f>
        <v>351200</v>
      </c>
      <c r="E86" s="73" t="n">
        <f aca="false">E90+E87</f>
        <v>330000</v>
      </c>
      <c r="F86" s="73" t="n">
        <f aca="false">F90+F87</f>
        <v>340400</v>
      </c>
    </row>
    <row r="87" customFormat="false" ht="35.25" hidden="false" customHeight="true" outlineLevel="0" collapsed="false">
      <c r="A87" s="72" t="s">
        <v>232</v>
      </c>
      <c r="B87" s="72"/>
      <c r="C87" s="72"/>
      <c r="D87" s="73" t="n">
        <f aca="false">SUM(D88:D89)</f>
        <v>8900</v>
      </c>
      <c r="E87" s="73" t="n">
        <f aca="false">SUM(E88:E89)</f>
        <v>8900</v>
      </c>
      <c r="F87" s="73" t="n">
        <f aca="false">SUM(F88:F89)</f>
        <v>8900</v>
      </c>
    </row>
    <row r="88" customFormat="false" ht="52.8" hidden="false" customHeight="false" outlineLevel="0" collapsed="false">
      <c r="A88" s="83"/>
      <c r="B88" s="81" t="s">
        <v>233</v>
      </c>
      <c r="C88" s="83" t="s">
        <v>234</v>
      </c>
      <c r="D88" s="77" t="n">
        <v>1000</v>
      </c>
      <c r="E88" s="77" t="n">
        <v>1000</v>
      </c>
      <c r="F88" s="77" t="n">
        <v>1000</v>
      </c>
    </row>
    <row r="89" customFormat="false" ht="52.8" hidden="false" customHeight="false" outlineLevel="0" collapsed="false">
      <c r="A89" s="83"/>
      <c r="B89" s="81" t="s">
        <v>233</v>
      </c>
      <c r="C89" s="83" t="s">
        <v>234</v>
      </c>
      <c r="D89" s="77" t="n">
        <v>7900</v>
      </c>
      <c r="E89" s="77" t="n">
        <v>7900</v>
      </c>
      <c r="F89" s="77" t="n">
        <v>7900</v>
      </c>
    </row>
    <row r="90" customFormat="false" ht="27.75" hidden="false" customHeight="true" outlineLevel="0" collapsed="false">
      <c r="A90" s="72" t="s">
        <v>235</v>
      </c>
      <c r="B90" s="72"/>
      <c r="C90" s="72"/>
      <c r="D90" s="73" t="n">
        <f aca="false">D91</f>
        <v>342300</v>
      </c>
      <c r="E90" s="73" t="n">
        <f aca="false">E91</f>
        <v>321100</v>
      </c>
      <c r="F90" s="73" t="n">
        <f aca="false">F91</f>
        <v>331500</v>
      </c>
    </row>
    <row r="91" customFormat="false" ht="39.6" hidden="false" customHeight="false" outlineLevel="0" collapsed="false">
      <c r="A91" s="83"/>
      <c r="B91" s="81" t="s">
        <v>236</v>
      </c>
      <c r="C91" s="83" t="s">
        <v>120</v>
      </c>
      <c r="D91" s="77" t="n">
        <v>342300</v>
      </c>
      <c r="E91" s="77" t="n">
        <v>321100</v>
      </c>
      <c r="F91" s="77" t="n">
        <v>331500</v>
      </c>
    </row>
    <row r="92" customFormat="false" ht="12" hidden="false" customHeight="true" outlineLevel="0" collapsed="false">
      <c r="A92" s="72"/>
      <c r="B92" s="72" t="s">
        <v>237</v>
      </c>
      <c r="C92" s="72"/>
      <c r="D92" s="73" t="n">
        <f aca="false">D93</f>
        <v>671000</v>
      </c>
      <c r="E92" s="73" t="n">
        <f aca="false">E93</f>
        <v>0</v>
      </c>
      <c r="F92" s="73" t="n">
        <f aca="false">F93</f>
        <v>0</v>
      </c>
    </row>
    <row r="93" customFormat="false" ht="39.6" hidden="false" customHeight="false" outlineLevel="0" collapsed="false">
      <c r="A93" s="83"/>
      <c r="B93" s="81" t="s">
        <v>238</v>
      </c>
      <c r="C93" s="83" t="s">
        <v>239</v>
      </c>
      <c r="D93" s="77" t="n">
        <v>671000</v>
      </c>
      <c r="E93" s="77" t="n">
        <v>0</v>
      </c>
      <c r="F93" s="77" t="n">
        <v>0</v>
      </c>
    </row>
    <row r="94" customFormat="false" ht="21" hidden="false" customHeight="false" outlineLevel="0" collapsed="false">
      <c r="A94" s="83"/>
      <c r="B94" s="92" t="s">
        <v>240</v>
      </c>
      <c r="C94" s="83"/>
      <c r="D94" s="73" t="n">
        <f aca="false">D66+D13</f>
        <v>28085265.06</v>
      </c>
      <c r="E94" s="73" t="n">
        <f aca="false">E66+E13</f>
        <v>24312621.93</v>
      </c>
      <c r="F94" s="73" t="n">
        <f aca="false">F66+F13</f>
        <v>23986238.93</v>
      </c>
    </row>
    <row r="95" customFormat="false" ht="13.2" hidden="false" customHeight="false" outlineLevel="0" collapsed="false">
      <c r="C95" s="11" t="s">
        <v>241</v>
      </c>
      <c r="D95" s="11" t="n">
        <v>0</v>
      </c>
      <c r="E95" s="93" t="n">
        <f aca="false">SUM(E94-E77-E86)*2.5%</f>
        <v>572358.47325</v>
      </c>
      <c r="F95" s="93" t="n">
        <f aca="false">SUM(F94-F77-F86)*5%</f>
        <v>1126901.9465</v>
      </c>
    </row>
    <row r="96" customFormat="false" ht="13.2" hidden="false" customHeight="false" outlineLevel="0" collapsed="false">
      <c r="C96" s="11" t="s">
        <v>242</v>
      </c>
      <c r="D96" s="93" t="n">
        <f aca="false">SUM(D94-D95)</f>
        <v>28085265.06</v>
      </c>
      <c r="E96" s="93" t="n">
        <f aca="false">SUM(E94-E95)</f>
        <v>23740263.45675</v>
      </c>
      <c r="F96" s="93" t="n">
        <f aca="false">SUM(F94-F95)</f>
        <v>22859336.9835</v>
      </c>
    </row>
  </sheetData>
  <mergeCells count="53">
    <mergeCell ref="D3:F3"/>
    <mergeCell ref="C4:D4"/>
    <mergeCell ref="D6:F6"/>
    <mergeCell ref="A8:D8"/>
    <mergeCell ref="A9:D9"/>
    <mergeCell ref="A10:D10"/>
    <mergeCell ref="A12:B12"/>
    <mergeCell ref="A13:C13"/>
    <mergeCell ref="A14:C14"/>
    <mergeCell ref="A15:C15"/>
    <mergeCell ref="B20:C20"/>
    <mergeCell ref="B21:C21"/>
    <mergeCell ref="B22:C22"/>
    <mergeCell ref="B25:C25"/>
    <mergeCell ref="B28:C28"/>
    <mergeCell ref="B31:C31"/>
    <mergeCell ref="B34:C34"/>
    <mergeCell ref="B35:C35"/>
    <mergeCell ref="A37:C37"/>
    <mergeCell ref="A38:C38"/>
    <mergeCell ref="A40:C40"/>
    <mergeCell ref="B41:C41"/>
    <mergeCell ref="B43:C43"/>
    <mergeCell ref="A45:C45"/>
    <mergeCell ref="A46:C46"/>
    <mergeCell ref="A47:C47"/>
    <mergeCell ref="A49:C49"/>
    <mergeCell ref="A51:C51"/>
    <mergeCell ref="A53:C53"/>
    <mergeCell ref="A54:C54"/>
    <mergeCell ref="A55:C55"/>
    <mergeCell ref="A57:C57"/>
    <mergeCell ref="A58:C58"/>
    <mergeCell ref="A59:C59"/>
    <mergeCell ref="A61:C61"/>
    <mergeCell ref="A63:C63"/>
    <mergeCell ref="A64:C64"/>
    <mergeCell ref="A66:C66"/>
    <mergeCell ref="A67:C67"/>
    <mergeCell ref="B68:C68"/>
    <mergeCell ref="B69:C69"/>
    <mergeCell ref="B71:C71"/>
    <mergeCell ref="B73:C73"/>
    <mergeCell ref="B75:C75"/>
    <mergeCell ref="B77:C77"/>
    <mergeCell ref="A78:C78"/>
    <mergeCell ref="A80:C80"/>
    <mergeCell ref="A82:C82"/>
    <mergeCell ref="A84:C84"/>
    <mergeCell ref="B86:C86"/>
    <mergeCell ref="A87:C87"/>
    <mergeCell ref="A90:C90"/>
    <mergeCell ref="B92:C92"/>
  </mergeCells>
  <printOptions headings="false" gridLines="true" gridLinesSet="true" horizontalCentered="false" verticalCentered="false"/>
  <pageMargins left="0.945138888888889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1.43"/>
    <col collapsed="false" customWidth="false" hidden="true" outlineLevel="0" max="10" min="2" style="94" width="9.1"/>
    <col collapsed="false" customWidth="true" hidden="false" outlineLevel="0" max="11" min="11" style="95" width="56.33"/>
    <col collapsed="false" customWidth="true" hidden="false" outlineLevel="0" max="12" min="12" style="94" width="5.43"/>
    <col collapsed="false" customWidth="true" hidden="false" outlineLevel="0" max="13" min="13" style="94" width="6.55"/>
    <col collapsed="false" customWidth="true" hidden="false" outlineLevel="0" max="14" min="14" style="94" width="12.43"/>
    <col collapsed="false" customWidth="true" hidden="false" outlineLevel="0" max="15" min="15" style="94" width="6.55"/>
    <col collapsed="false" customWidth="true" hidden="false" outlineLevel="0" max="18" min="16" style="94" width="16.99"/>
    <col collapsed="false" customWidth="false" hidden="false" outlineLevel="0" max="257" min="19" style="94" width="9.1"/>
  </cols>
  <sheetData>
    <row r="1" customFormat="false" ht="13.2" hidden="false" customHeight="false" outlineLevel="0" collapsed="false">
      <c r="M1" s="94" t="s">
        <v>243</v>
      </c>
    </row>
    <row r="2" customFormat="false" ht="15.6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7"/>
      <c r="L2" s="98"/>
      <c r="M2" s="99" t="s">
        <v>2</v>
      </c>
      <c r="N2" s="99"/>
      <c r="O2" s="99"/>
      <c r="P2" s="99"/>
      <c r="Q2" s="100"/>
      <c r="R2" s="100"/>
    </row>
    <row r="3" customFormat="false" ht="15.6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7"/>
      <c r="L3" s="98"/>
      <c r="M3" s="101" t="s">
        <v>3</v>
      </c>
      <c r="N3" s="100"/>
      <c r="O3" s="100"/>
      <c r="P3" s="100"/>
      <c r="Q3" s="100"/>
      <c r="R3" s="100"/>
    </row>
    <row r="4" customFormat="false" ht="15.6" hidden="false" customHeight="fals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7"/>
      <c r="L4" s="98"/>
      <c r="M4" s="99"/>
      <c r="N4" s="99"/>
      <c r="O4" s="99"/>
      <c r="P4" s="99"/>
      <c r="Q4" s="100"/>
      <c r="R4" s="100"/>
    </row>
    <row r="5" customFormat="false" ht="15.6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7"/>
      <c r="L5" s="98"/>
      <c r="M5" s="99" t="s">
        <v>244</v>
      </c>
      <c r="N5" s="99"/>
      <c r="O5" s="99"/>
      <c r="P5" s="99"/>
      <c r="Q5" s="100"/>
      <c r="R5" s="100"/>
    </row>
    <row r="6" customFormat="false" ht="31.5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7"/>
      <c r="L6" s="98" t="s">
        <v>245</v>
      </c>
      <c r="M6" s="102" t="s">
        <v>5</v>
      </c>
      <c r="N6" s="102"/>
      <c r="O6" s="102"/>
      <c r="P6" s="102"/>
      <c r="Q6" s="103"/>
      <c r="R6" s="103"/>
    </row>
    <row r="7" customFormat="false" ht="14.4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6"/>
      <c r="L7" s="98"/>
      <c r="M7" s="107"/>
      <c r="N7" s="107"/>
      <c r="O7" s="107"/>
      <c r="P7" s="107"/>
      <c r="Q7" s="108"/>
      <c r="R7" s="108"/>
    </row>
    <row r="8" customFormat="false" ht="14.4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6"/>
      <c r="L8" s="98"/>
      <c r="M8" s="109"/>
      <c r="N8" s="108"/>
      <c r="O8" s="108"/>
      <c r="P8" s="108"/>
      <c r="Q8" s="108"/>
      <c r="R8" s="108"/>
    </row>
    <row r="9" s="114" customFormat="true" ht="42" hidden="false" customHeight="true" outlineLevel="0" collapsed="false">
      <c r="A9" s="110"/>
      <c r="B9" s="111"/>
      <c r="C9" s="111"/>
      <c r="D9" s="111"/>
      <c r="E9" s="111"/>
      <c r="F9" s="111"/>
      <c r="G9" s="111"/>
      <c r="H9" s="111"/>
      <c r="I9" s="111"/>
      <c r="J9" s="111"/>
      <c r="K9" s="112" t="s">
        <v>246</v>
      </c>
      <c r="L9" s="112"/>
      <c r="M9" s="112"/>
      <c r="N9" s="112"/>
      <c r="O9" s="112"/>
      <c r="P9" s="112"/>
      <c r="Q9" s="113"/>
      <c r="R9" s="113"/>
    </row>
    <row r="10" customFormat="false" ht="11.2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6"/>
      <c r="L10" s="115"/>
      <c r="M10" s="115"/>
      <c r="N10" s="115"/>
      <c r="O10" s="115"/>
      <c r="P10" s="117"/>
      <c r="Q10" s="117"/>
      <c r="R10" s="117" t="s">
        <v>247</v>
      </c>
    </row>
    <row r="11" customFormat="false" ht="12" hidden="false" customHeight="true" outlineLevel="0" collapsed="false">
      <c r="A11" s="118"/>
      <c r="B11" s="119" t="s">
        <v>248</v>
      </c>
      <c r="C11" s="119" t="s">
        <v>248</v>
      </c>
      <c r="D11" s="119" t="s">
        <v>248</v>
      </c>
      <c r="E11" s="119" t="s">
        <v>248</v>
      </c>
      <c r="F11" s="119" t="s">
        <v>248</v>
      </c>
      <c r="G11" s="119" t="s">
        <v>248</v>
      </c>
      <c r="H11" s="119" t="s">
        <v>248</v>
      </c>
      <c r="I11" s="119" t="s">
        <v>248</v>
      </c>
      <c r="J11" s="119" t="s">
        <v>248</v>
      </c>
      <c r="K11" s="120" t="s">
        <v>248</v>
      </c>
      <c r="L11" s="119" t="s">
        <v>249</v>
      </c>
      <c r="M11" s="119"/>
      <c r="N11" s="119"/>
      <c r="O11" s="119"/>
      <c r="P11" s="120" t="s">
        <v>250</v>
      </c>
      <c r="Q11" s="120" t="s">
        <v>251</v>
      </c>
      <c r="R11" s="120" t="s">
        <v>252</v>
      </c>
    </row>
    <row r="12" customFormat="false" ht="14.2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20"/>
      <c r="L12" s="119"/>
      <c r="M12" s="119"/>
      <c r="N12" s="119"/>
      <c r="O12" s="119"/>
      <c r="P12" s="120"/>
      <c r="Q12" s="120"/>
      <c r="R12" s="120"/>
    </row>
    <row r="13" customFormat="false" ht="34.5" hidden="false" customHeight="true" outlineLevel="0" collapsed="false">
      <c r="A13" s="121"/>
      <c r="B13" s="119"/>
      <c r="C13" s="119"/>
      <c r="D13" s="119"/>
      <c r="E13" s="119"/>
      <c r="F13" s="119"/>
      <c r="G13" s="119"/>
      <c r="H13" s="119"/>
      <c r="I13" s="119"/>
      <c r="J13" s="119"/>
      <c r="K13" s="120"/>
      <c r="L13" s="120" t="s">
        <v>253</v>
      </c>
      <c r="M13" s="120" t="s">
        <v>254</v>
      </c>
      <c r="N13" s="120" t="s">
        <v>255</v>
      </c>
      <c r="O13" s="120" t="s">
        <v>256</v>
      </c>
      <c r="P13" s="120"/>
      <c r="Q13" s="120"/>
      <c r="R13" s="120"/>
    </row>
    <row r="14" customFormat="false" ht="9.75" hidden="false" customHeight="true" outlineLevel="0" collapsed="false">
      <c r="A14" s="121"/>
      <c r="B14" s="122"/>
      <c r="C14" s="122"/>
      <c r="D14" s="122"/>
      <c r="E14" s="122" t="n">
        <v>1</v>
      </c>
      <c r="F14" s="122"/>
      <c r="G14" s="122"/>
      <c r="H14" s="122"/>
      <c r="I14" s="122"/>
      <c r="J14" s="122"/>
      <c r="K14" s="123" t="n">
        <v>1</v>
      </c>
      <c r="L14" s="124" t="n">
        <v>2</v>
      </c>
      <c r="M14" s="124" t="n">
        <v>3</v>
      </c>
      <c r="N14" s="124" t="n">
        <v>4</v>
      </c>
      <c r="O14" s="124" t="n">
        <v>5</v>
      </c>
      <c r="P14" s="125" t="n">
        <v>6</v>
      </c>
      <c r="Q14" s="125" t="n">
        <v>6</v>
      </c>
      <c r="R14" s="125" t="n">
        <v>6</v>
      </c>
    </row>
    <row r="15" customFormat="false" ht="42" hidden="false" customHeight="true" outlineLevel="0" collapsed="false">
      <c r="A15" s="126"/>
      <c r="B15" s="127" t="s">
        <v>257</v>
      </c>
      <c r="C15" s="127"/>
      <c r="D15" s="127"/>
      <c r="E15" s="127"/>
      <c r="F15" s="127"/>
      <c r="G15" s="127"/>
      <c r="H15" s="127"/>
      <c r="I15" s="127"/>
      <c r="J15" s="127"/>
      <c r="K15" s="128" t="s">
        <v>258</v>
      </c>
      <c r="L15" s="129" t="n">
        <v>610</v>
      </c>
      <c r="M15" s="130" t="n">
        <v>0</v>
      </c>
      <c r="N15" s="131" t="s">
        <v>259</v>
      </c>
      <c r="O15" s="129" t="n">
        <v>0</v>
      </c>
      <c r="P15" s="132" t="n">
        <f aca="false">P16+P75+P84+P97+P114+P166+Y218+P190+P197+P204</f>
        <v>28755999.35</v>
      </c>
      <c r="Q15" s="132" t="n">
        <f aca="false">Q16+Q75+Q84+Q97+Q114+Q166+Z218+Q190+Q197+Q204</f>
        <v>23740263.46</v>
      </c>
      <c r="R15" s="132" t="n">
        <f aca="false">R16+R75+R84+R97+R114+R166+AA218+R190+R197+R204</f>
        <v>22859336.98</v>
      </c>
    </row>
    <row r="16" customFormat="false" ht="12.75" hidden="false" customHeight="true" outlineLevel="0" collapsed="false">
      <c r="A16" s="121"/>
      <c r="B16" s="133" t="s">
        <v>260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4" t="n">
        <v>610</v>
      </c>
      <c r="M16" s="135" t="n">
        <v>100</v>
      </c>
      <c r="N16" s="136" t="s">
        <v>259</v>
      </c>
      <c r="O16" s="134" t="n">
        <v>0</v>
      </c>
      <c r="P16" s="137" t="n">
        <f aca="false">P17+P23+P29+P44+P50</f>
        <v>10096966.85</v>
      </c>
      <c r="Q16" s="137" t="n">
        <f aca="false">Q17+Q23+Q29+Q44+Q50</f>
        <v>9017701.53</v>
      </c>
      <c r="R16" s="137" t="n">
        <f aca="false">R17+R23+R29+R44+R50</f>
        <v>9668898.05</v>
      </c>
    </row>
    <row r="17" customFormat="false" ht="39" hidden="false" customHeight="true" outlineLevel="0" collapsed="false">
      <c r="A17" s="121"/>
      <c r="B17" s="138"/>
      <c r="C17" s="138"/>
      <c r="D17" s="138"/>
      <c r="E17" s="138"/>
      <c r="F17" s="138"/>
      <c r="G17" s="138"/>
      <c r="H17" s="138"/>
      <c r="I17" s="138"/>
      <c r="J17" s="138"/>
      <c r="K17" s="133" t="s">
        <v>261</v>
      </c>
      <c r="L17" s="134" t="n">
        <v>610</v>
      </c>
      <c r="M17" s="135" t="s">
        <v>262</v>
      </c>
      <c r="N17" s="136" t="s">
        <v>259</v>
      </c>
      <c r="O17" s="134" t="n">
        <v>0</v>
      </c>
      <c r="P17" s="132" t="n">
        <f aca="false">P22</f>
        <v>1712000</v>
      </c>
      <c r="Q17" s="132" t="n">
        <f aca="false">Q22</f>
        <v>1462500</v>
      </c>
      <c r="R17" s="132" t="n">
        <f aca="false">R22</f>
        <v>1462500</v>
      </c>
    </row>
    <row r="18" customFormat="false" ht="24" hidden="false" customHeight="true" outlineLevel="0" collapsed="false">
      <c r="A18" s="121"/>
      <c r="B18" s="139"/>
      <c r="C18" s="139"/>
      <c r="D18" s="139"/>
      <c r="E18" s="139"/>
      <c r="F18" s="139"/>
      <c r="G18" s="139"/>
      <c r="H18" s="139"/>
      <c r="I18" s="139"/>
      <c r="J18" s="139"/>
      <c r="K18" s="133" t="s">
        <v>263</v>
      </c>
      <c r="L18" s="134" t="n">
        <v>610</v>
      </c>
      <c r="M18" s="135" t="s">
        <v>262</v>
      </c>
      <c r="N18" s="131" t="s">
        <v>264</v>
      </c>
      <c r="O18" s="129" t="n">
        <v>0</v>
      </c>
      <c r="P18" s="140" t="n">
        <f aca="false">P22</f>
        <v>1712000</v>
      </c>
      <c r="Q18" s="140" t="n">
        <f aca="false">Q22</f>
        <v>1462500</v>
      </c>
      <c r="R18" s="140" t="n">
        <f aca="false">R22</f>
        <v>1462500</v>
      </c>
    </row>
    <row r="19" customFormat="false" ht="24" hidden="false" customHeight="true" outlineLevel="0" collapsed="false">
      <c r="A19" s="121"/>
      <c r="B19" s="139"/>
      <c r="C19" s="139"/>
      <c r="D19" s="139"/>
      <c r="E19" s="139"/>
      <c r="F19" s="139"/>
      <c r="G19" s="139"/>
      <c r="H19" s="139"/>
      <c r="I19" s="139"/>
      <c r="J19" s="139"/>
      <c r="K19" s="133" t="s">
        <v>265</v>
      </c>
      <c r="L19" s="134" t="n">
        <v>610</v>
      </c>
      <c r="M19" s="135" t="s">
        <v>262</v>
      </c>
      <c r="N19" s="131" t="s">
        <v>266</v>
      </c>
      <c r="O19" s="129" t="n">
        <v>0</v>
      </c>
      <c r="P19" s="140" t="n">
        <f aca="false">P22</f>
        <v>1712000</v>
      </c>
      <c r="Q19" s="140" t="n">
        <f aca="false">Q22</f>
        <v>1462500</v>
      </c>
      <c r="R19" s="140" t="n">
        <f aca="false">R22</f>
        <v>1462500</v>
      </c>
    </row>
    <row r="20" customFormat="false" ht="30" hidden="false" customHeight="true" outlineLevel="0" collapsed="false">
      <c r="A20" s="121"/>
      <c r="B20" s="139"/>
      <c r="C20" s="139"/>
      <c r="D20" s="139"/>
      <c r="E20" s="139"/>
      <c r="F20" s="139"/>
      <c r="G20" s="139"/>
      <c r="H20" s="139"/>
      <c r="I20" s="139"/>
      <c r="J20" s="139"/>
      <c r="K20" s="133" t="s">
        <v>267</v>
      </c>
      <c r="L20" s="134" t="n">
        <v>610</v>
      </c>
      <c r="M20" s="135" t="s">
        <v>262</v>
      </c>
      <c r="N20" s="131" t="s">
        <v>268</v>
      </c>
      <c r="O20" s="129" t="n">
        <v>0</v>
      </c>
      <c r="P20" s="140" t="n">
        <f aca="false">P22</f>
        <v>1712000</v>
      </c>
      <c r="Q20" s="140" t="n">
        <f aca="false">Q22</f>
        <v>1462500</v>
      </c>
      <c r="R20" s="140" t="n">
        <f aca="false">R22</f>
        <v>1462500</v>
      </c>
    </row>
    <row r="21" customFormat="false" ht="48" hidden="false" customHeight="false" outlineLevel="0" collapsed="false">
      <c r="A21" s="121"/>
      <c r="B21" s="139"/>
      <c r="C21" s="139"/>
      <c r="D21" s="139"/>
      <c r="E21" s="139"/>
      <c r="F21" s="139"/>
      <c r="G21" s="139"/>
      <c r="H21" s="139"/>
      <c r="I21" s="139"/>
      <c r="J21" s="139"/>
      <c r="K21" s="133" t="s">
        <v>269</v>
      </c>
      <c r="L21" s="134" t="n">
        <v>610</v>
      </c>
      <c r="M21" s="135" t="s">
        <v>262</v>
      </c>
      <c r="N21" s="136" t="s">
        <v>268</v>
      </c>
      <c r="O21" s="134" t="n">
        <v>100</v>
      </c>
      <c r="P21" s="132" t="n">
        <f aca="false">P22</f>
        <v>1712000</v>
      </c>
      <c r="Q21" s="132" t="n">
        <f aca="false">Q22</f>
        <v>1462500</v>
      </c>
      <c r="R21" s="132" t="n">
        <f aca="false">R22</f>
        <v>1462500</v>
      </c>
    </row>
    <row r="22" customFormat="false" ht="37.5" hidden="false" customHeight="true" outlineLevel="0" collapsed="false">
      <c r="A22" s="121"/>
      <c r="B22" s="139"/>
      <c r="C22" s="139"/>
      <c r="D22" s="139"/>
      <c r="E22" s="139"/>
      <c r="F22" s="139"/>
      <c r="G22" s="139"/>
      <c r="H22" s="139"/>
      <c r="I22" s="139"/>
      <c r="J22" s="139"/>
      <c r="K22" s="141" t="s">
        <v>270</v>
      </c>
      <c r="L22" s="142" t="n">
        <v>610</v>
      </c>
      <c r="M22" s="143" t="s">
        <v>262</v>
      </c>
      <c r="N22" s="144" t="s">
        <v>268</v>
      </c>
      <c r="O22" s="145" t="n">
        <v>120</v>
      </c>
      <c r="P22" s="146" t="n">
        <v>1712000</v>
      </c>
      <c r="Q22" s="146" t="n">
        <v>1462500</v>
      </c>
      <c r="R22" s="146" t="n">
        <v>1462500</v>
      </c>
    </row>
    <row r="23" customFormat="false" ht="37.5" hidden="false" customHeight="true" outlineLevel="0" collapsed="false">
      <c r="A23" s="121"/>
      <c r="B23" s="139"/>
      <c r="C23" s="139"/>
      <c r="D23" s="139"/>
      <c r="E23" s="139"/>
      <c r="F23" s="139"/>
      <c r="G23" s="139"/>
      <c r="H23" s="139"/>
      <c r="I23" s="139"/>
      <c r="J23" s="139"/>
      <c r="K23" s="133" t="s">
        <v>271</v>
      </c>
      <c r="L23" s="134" t="n">
        <v>610</v>
      </c>
      <c r="M23" s="135" t="s">
        <v>272</v>
      </c>
      <c r="N23" s="136" t="s">
        <v>259</v>
      </c>
      <c r="O23" s="134" t="n">
        <v>0</v>
      </c>
      <c r="P23" s="132" t="n">
        <f aca="false">P26</f>
        <v>108000</v>
      </c>
      <c r="Q23" s="132" t="n">
        <f aca="false">Q26</f>
        <v>0</v>
      </c>
      <c r="R23" s="132" t="n">
        <f aca="false">R26</f>
        <v>0</v>
      </c>
    </row>
    <row r="24" customFormat="false" ht="32.25" hidden="false" customHeight="true" outlineLevel="0" collapsed="false">
      <c r="A24" s="121"/>
      <c r="B24" s="139"/>
      <c r="C24" s="139"/>
      <c r="D24" s="139"/>
      <c r="E24" s="139"/>
      <c r="F24" s="139"/>
      <c r="G24" s="139"/>
      <c r="H24" s="139"/>
      <c r="I24" s="139"/>
      <c r="J24" s="139"/>
      <c r="K24" s="133" t="s">
        <v>273</v>
      </c>
      <c r="L24" s="134" t="n">
        <v>610</v>
      </c>
      <c r="M24" s="135" t="s">
        <v>272</v>
      </c>
      <c r="N24" s="131" t="s">
        <v>274</v>
      </c>
      <c r="O24" s="129" t="n">
        <v>0</v>
      </c>
      <c r="P24" s="140" t="n">
        <f aca="false">P26</f>
        <v>108000</v>
      </c>
      <c r="Q24" s="140" t="n">
        <f aca="false">Q26</f>
        <v>0</v>
      </c>
      <c r="R24" s="140" t="n">
        <f aca="false">R26</f>
        <v>0</v>
      </c>
    </row>
    <row r="25" customFormat="false" ht="37.5" hidden="false" customHeight="true" outlineLevel="0" collapsed="false">
      <c r="A25" s="121"/>
      <c r="B25" s="139"/>
      <c r="C25" s="139"/>
      <c r="D25" s="139"/>
      <c r="E25" s="139"/>
      <c r="F25" s="139"/>
      <c r="G25" s="139"/>
      <c r="H25" s="139"/>
      <c r="I25" s="139"/>
      <c r="J25" s="139"/>
      <c r="K25" s="133" t="s">
        <v>275</v>
      </c>
      <c r="L25" s="134" t="n">
        <v>610</v>
      </c>
      <c r="M25" s="135" t="s">
        <v>272</v>
      </c>
      <c r="N25" s="131" t="s">
        <v>276</v>
      </c>
      <c r="O25" s="129" t="n">
        <v>0</v>
      </c>
      <c r="P25" s="140" t="n">
        <f aca="false">P26</f>
        <v>108000</v>
      </c>
      <c r="Q25" s="140" t="n">
        <f aca="false">Q26</f>
        <v>0</v>
      </c>
      <c r="R25" s="140" t="n">
        <f aca="false">R26</f>
        <v>0</v>
      </c>
    </row>
    <row r="26" customFormat="false" ht="37.5" hidden="false" customHeight="true" outlineLevel="0" collapsed="false">
      <c r="A26" s="121"/>
      <c r="B26" s="139"/>
      <c r="C26" s="139"/>
      <c r="D26" s="139"/>
      <c r="E26" s="139"/>
      <c r="F26" s="139"/>
      <c r="G26" s="139"/>
      <c r="H26" s="139"/>
      <c r="I26" s="139"/>
      <c r="J26" s="139"/>
      <c r="K26" s="133" t="s">
        <v>277</v>
      </c>
      <c r="L26" s="134" t="n">
        <v>610</v>
      </c>
      <c r="M26" s="135" t="s">
        <v>272</v>
      </c>
      <c r="N26" s="136" t="s">
        <v>278</v>
      </c>
      <c r="O26" s="134" t="n">
        <v>0</v>
      </c>
      <c r="P26" s="132" t="n">
        <f aca="false">P27</f>
        <v>108000</v>
      </c>
      <c r="Q26" s="132" t="n">
        <f aca="false">Q27</f>
        <v>0</v>
      </c>
      <c r="R26" s="132" t="n">
        <f aca="false">R27</f>
        <v>0</v>
      </c>
    </row>
    <row r="27" customFormat="false" ht="51.75" hidden="false" customHeight="true" outlineLevel="0" collapsed="false">
      <c r="A27" s="121"/>
      <c r="B27" s="139"/>
      <c r="C27" s="139"/>
      <c r="D27" s="139"/>
      <c r="E27" s="139"/>
      <c r="F27" s="139"/>
      <c r="G27" s="139"/>
      <c r="H27" s="139"/>
      <c r="I27" s="139"/>
      <c r="J27" s="139"/>
      <c r="K27" s="133" t="s">
        <v>269</v>
      </c>
      <c r="L27" s="134" t="n">
        <v>610</v>
      </c>
      <c r="M27" s="135" t="s">
        <v>272</v>
      </c>
      <c r="N27" s="136" t="s">
        <v>278</v>
      </c>
      <c r="O27" s="134" t="n">
        <v>100</v>
      </c>
      <c r="P27" s="132" t="n">
        <f aca="false">P28</f>
        <v>108000</v>
      </c>
      <c r="Q27" s="132" t="n">
        <f aca="false">Q28</f>
        <v>0</v>
      </c>
      <c r="R27" s="132" t="n">
        <f aca="false">R28</f>
        <v>0</v>
      </c>
    </row>
    <row r="28" customFormat="false" ht="27.75" hidden="false" customHeight="true" outlineLevel="0" collapsed="false">
      <c r="A28" s="121"/>
      <c r="B28" s="139"/>
      <c r="C28" s="139"/>
      <c r="D28" s="139"/>
      <c r="E28" s="139"/>
      <c r="F28" s="139"/>
      <c r="G28" s="139"/>
      <c r="H28" s="139"/>
      <c r="I28" s="139"/>
      <c r="J28" s="139"/>
      <c r="K28" s="141" t="s">
        <v>279</v>
      </c>
      <c r="L28" s="145" t="n">
        <v>610</v>
      </c>
      <c r="M28" s="147" t="s">
        <v>272</v>
      </c>
      <c r="N28" s="144" t="s">
        <v>278</v>
      </c>
      <c r="O28" s="145" t="n">
        <v>120</v>
      </c>
      <c r="P28" s="146" t="n">
        <v>108000</v>
      </c>
      <c r="Q28" s="146" t="n">
        <v>0</v>
      </c>
      <c r="R28" s="146" t="n">
        <v>0</v>
      </c>
    </row>
    <row r="29" customFormat="false" ht="37.5" hidden="false" customHeight="true" outlineLevel="0" collapsed="false">
      <c r="A29" s="121"/>
      <c r="B29" s="133" t="s">
        <v>280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4" t="n">
        <v>610</v>
      </c>
      <c r="M29" s="135" t="n">
        <v>104</v>
      </c>
      <c r="N29" s="136" t="s">
        <v>259</v>
      </c>
      <c r="O29" s="134" t="n">
        <v>0</v>
      </c>
      <c r="P29" s="132" t="n">
        <f aca="false">P31+P41</f>
        <v>7809036.85</v>
      </c>
      <c r="Q29" s="132" t="n">
        <f aca="false">Q31+Q41</f>
        <v>7357071.53</v>
      </c>
      <c r="R29" s="132" t="n">
        <f aca="false">R31+R41</f>
        <v>8008269.05</v>
      </c>
    </row>
    <row r="30" customFormat="false" ht="24" hidden="false" customHeight="true" outlineLevel="0" collapsed="false">
      <c r="A30" s="121"/>
      <c r="B30" s="139"/>
      <c r="C30" s="139"/>
      <c r="D30" s="139"/>
      <c r="E30" s="139"/>
      <c r="F30" s="139"/>
      <c r="G30" s="139"/>
      <c r="H30" s="139"/>
      <c r="I30" s="139"/>
      <c r="J30" s="139"/>
      <c r="K30" s="133" t="s">
        <v>281</v>
      </c>
      <c r="L30" s="134" t="n">
        <v>610</v>
      </c>
      <c r="M30" s="135" t="n">
        <v>104</v>
      </c>
      <c r="N30" s="131" t="s">
        <v>282</v>
      </c>
      <c r="O30" s="129" t="n">
        <v>0</v>
      </c>
      <c r="P30" s="140" t="n">
        <f aca="false">P29</f>
        <v>7809036.85</v>
      </c>
      <c r="Q30" s="140" t="n">
        <f aca="false">Q29</f>
        <v>7357071.53</v>
      </c>
      <c r="R30" s="140" t="n">
        <f aca="false">R29</f>
        <v>8008269.05</v>
      </c>
    </row>
    <row r="31" customFormat="false" ht="24" hidden="false" customHeight="true" outlineLevel="0" collapsed="false">
      <c r="A31" s="121"/>
      <c r="B31" s="139"/>
      <c r="C31" s="139"/>
      <c r="D31" s="139"/>
      <c r="E31" s="139"/>
      <c r="F31" s="139"/>
      <c r="G31" s="139"/>
      <c r="H31" s="139"/>
      <c r="I31" s="139"/>
      <c r="J31" s="139"/>
      <c r="K31" s="133" t="s">
        <v>283</v>
      </c>
      <c r="L31" s="134" t="n">
        <v>610</v>
      </c>
      <c r="M31" s="135" t="s">
        <v>284</v>
      </c>
      <c r="N31" s="131" t="s">
        <v>285</v>
      </c>
      <c r="O31" s="129" t="n">
        <v>0</v>
      </c>
      <c r="P31" s="140" t="n">
        <f aca="false">P32+P35</f>
        <v>7808036.85</v>
      </c>
      <c r="Q31" s="140" t="n">
        <f aca="false">Q32+Q35</f>
        <v>7356071.53</v>
      </c>
      <c r="R31" s="140" t="n">
        <f aca="false">R32+R35</f>
        <v>8007269.05</v>
      </c>
    </row>
    <row r="32" customFormat="false" ht="30" hidden="false" customHeight="true" outlineLevel="0" collapsed="false">
      <c r="A32" s="121"/>
      <c r="B32" s="139"/>
      <c r="C32" s="139"/>
      <c r="D32" s="139"/>
      <c r="E32" s="139"/>
      <c r="F32" s="139"/>
      <c r="G32" s="139"/>
      <c r="H32" s="139"/>
      <c r="I32" s="139"/>
      <c r="J32" s="139"/>
      <c r="K32" s="133" t="s">
        <v>267</v>
      </c>
      <c r="L32" s="134" t="n">
        <v>610</v>
      </c>
      <c r="M32" s="135" t="s">
        <v>284</v>
      </c>
      <c r="N32" s="131" t="s">
        <v>286</v>
      </c>
      <c r="O32" s="129" t="n">
        <v>0</v>
      </c>
      <c r="P32" s="140" t="n">
        <f aca="false">P34</f>
        <v>5560000</v>
      </c>
      <c r="Q32" s="140" t="n">
        <f aca="false">Q34</f>
        <v>5302228</v>
      </c>
      <c r="R32" s="140" t="n">
        <f aca="false">R34</f>
        <v>5302228</v>
      </c>
    </row>
    <row r="33" customFormat="false" ht="48" hidden="false" customHeight="false" outlineLevel="0" collapsed="false">
      <c r="A33" s="121"/>
      <c r="B33" s="127"/>
      <c r="C33" s="127"/>
      <c r="D33" s="127"/>
      <c r="E33" s="127"/>
      <c r="F33" s="127"/>
      <c r="G33" s="127"/>
      <c r="H33" s="127"/>
      <c r="I33" s="127"/>
      <c r="J33" s="127"/>
      <c r="K33" s="133" t="s">
        <v>269</v>
      </c>
      <c r="L33" s="134" t="n">
        <v>610</v>
      </c>
      <c r="M33" s="135" t="s">
        <v>284</v>
      </c>
      <c r="N33" s="136" t="s">
        <v>286</v>
      </c>
      <c r="O33" s="134" t="n">
        <v>100</v>
      </c>
      <c r="P33" s="132" t="n">
        <f aca="false">P34</f>
        <v>5560000</v>
      </c>
      <c r="Q33" s="132" t="n">
        <f aca="false">Q34</f>
        <v>5302228</v>
      </c>
      <c r="R33" s="132" t="n">
        <f aca="false">R34</f>
        <v>5302228</v>
      </c>
    </row>
    <row r="34" s="150" customFormat="true" ht="22.8" hidden="false" customHeight="false" outlineLevel="0" collapsed="false">
      <c r="A34" s="148"/>
      <c r="B34" s="149"/>
      <c r="C34" s="149"/>
      <c r="D34" s="149"/>
      <c r="E34" s="149"/>
      <c r="F34" s="149"/>
      <c r="G34" s="149"/>
      <c r="H34" s="149"/>
      <c r="I34" s="149"/>
      <c r="J34" s="149"/>
      <c r="K34" s="141" t="s">
        <v>270</v>
      </c>
      <c r="L34" s="145" t="n">
        <v>610</v>
      </c>
      <c r="M34" s="147" t="s">
        <v>284</v>
      </c>
      <c r="N34" s="144" t="s">
        <v>286</v>
      </c>
      <c r="O34" s="145" t="n">
        <v>120</v>
      </c>
      <c r="P34" s="146" t="n">
        <v>5560000</v>
      </c>
      <c r="Q34" s="146" t="n">
        <v>5302228</v>
      </c>
      <c r="R34" s="146" t="n">
        <v>5302228</v>
      </c>
    </row>
    <row r="35" customFormat="false" ht="26.25" hidden="false" customHeight="true" outlineLevel="0" collapsed="false">
      <c r="A35" s="121"/>
      <c r="B35" s="127"/>
      <c r="C35" s="127"/>
      <c r="D35" s="127"/>
      <c r="E35" s="127"/>
      <c r="F35" s="127"/>
      <c r="G35" s="127"/>
      <c r="H35" s="127"/>
      <c r="I35" s="127"/>
      <c r="J35" s="127"/>
      <c r="K35" s="133" t="s">
        <v>287</v>
      </c>
      <c r="L35" s="134" t="n">
        <v>610</v>
      </c>
      <c r="M35" s="151" t="s">
        <v>284</v>
      </c>
      <c r="N35" s="136" t="s">
        <v>288</v>
      </c>
      <c r="O35" s="134" t="n">
        <v>0</v>
      </c>
      <c r="P35" s="132" t="n">
        <f aca="false">P36+P38</f>
        <v>2248036.85</v>
      </c>
      <c r="Q35" s="132" t="n">
        <f aca="false">Q36+Q38</f>
        <v>2053843.53</v>
      </c>
      <c r="R35" s="132" t="n">
        <f aca="false">R36+R38</f>
        <v>2705041.05</v>
      </c>
    </row>
    <row r="36" customFormat="false" ht="32.25" hidden="false" customHeight="true" outlineLevel="0" collapsed="false">
      <c r="A36" s="121"/>
      <c r="B36" s="127"/>
      <c r="C36" s="127"/>
      <c r="D36" s="127"/>
      <c r="E36" s="127"/>
      <c r="F36" s="127"/>
      <c r="G36" s="127"/>
      <c r="H36" s="127"/>
      <c r="I36" s="127"/>
      <c r="J36" s="127"/>
      <c r="K36" s="152" t="s">
        <v>289</v>
      </c>
      <c r="L36" s="134" t="n">
        <v>610</v>
      </c>
      <c r="M36" s="151" t="s">
        <v>284</v>
      </c>
      <c r="N36" s="153" t="s">
        <v>288</v>
      </c>
      <c r="O36" s="134" t="n">
        <v>200</v>
      </c>
      <c r="P36" s="132" t="n">
        <f aca="false">P37</f>
        <v>2245046.85</v>
      </c>
      <c r="Q36" s="132" t="n">
        <f aca="false">Q37</f>
        <v>2053103.53</v>
      </c>
      <c r="R36" s="132" t="n">
        <f aca="false">R37</f>
        <v>2704301.05</v>
      </c>
    </row>
    <row r="37" s="96" customFormat="true" ht="45" hidden="false" customHeight="true" outlineLevel="0" collapsed="false">
      <c r="A37" s="121"/>
      <c r="B37" s="154"/>
      <c r="C37" s="154"/>
      <c r="D37" s="154"/>
      <c r="E37" s="154"/>
      <c r="F37" s="154"/>
      <c r="G37" s="154"/>
      <c r="H37" s="154"/>
      <c r="I37" s="154"/>
      <c r="J37" s="154"/>
      <c r="K37" s="155" t="s">
        <v>290</v>
      </c>
      <c r="L37" s="145" t="n">
        <v>610</v>
      </c>
      <c r="M37" s="147" t="s">
        <v>284</v>
      </c>
      <c r="N37" s="156" t="s">
        <v>288</v>
      </c>
      <c r="O37" s="145" t="n">
        <v>240</v>
      </c>
      <c r="P37" s="146" t="n">
        <v>2245046.85</v>
      </c>
      <c r="Q37" s="146" t="n">
        <v>2053103.53</v>
      </c>
      <c r="R37" s="146" t="n">
        <v>2704301.05</v>
      </c>
    </row>
    <row r="38" s="96" customFormat="true" ht="21.75" hidden="false" customHeight="true" outlineLevel="0" collapsed="false">
      <c r="A38" s="121"/>
      <c r="B38" s="154"/>
      <c r="C38" s="154"/>
      <c r="D38" s="154"/>
      <c r="E38" s="154"/>
      <c r="F38" s="154"/>
      <c r="G38" s="154"/>
      <c r="H38" s="154"/>
      <c r="I38" s="154"/>
      <c r="J38" s="154"/>
      <c r="K38" s="157" t="s">
        <v>291</v>
      </c>
      <c r="L38" s="134" t="n">
        <v>610</v>
      </c>
      <c r="M38" s="151" t="s">
        <v>284</v>
      </c>
      <c r="N38" s="153" t="s">
        <v>288</v>
      </c>
      <c r="O38" s="134" t="n">
        <v>800</v>
      </c>
      <c r="P38" s="132" t="n">
        <f aca="false">SUM(P39:P39)</f>
        <v>2990</v>
      </c>
      <c r="Q38" s="132" t="n">
        <f aca="false">SUM(Q39:Q39)</f>
        <v>740</v>
      </c>
      <c r="R38" s="132" t="n">
        <f aca="false">SUM(R39:R39)</f>
        <v>740</v>
      </c>
    </row>
    <row r="39" s="96" customFormat="true" ht="21.75" hidden="false" customHeight="true" outlineLevel="0" collapsed="false">
      <c r="A39" s="121"/>
      <c r="B39" s="154"/>
      <c r="C39" s="154"/>
      <c r="D39" s="154"/>
      <c r="E39" s="154"/>
      <c r="F39" s="154"/>
      <c r="G39" s="154"/>
      <c r="H39" s="154"/>
      <c r="I39" s="154"/>
      <c r="J39" s="154"/>
      <c r="K39" s="158" t="s">
        <v>292</v>
      </c>
      <c r="L39" s="145" t="n">
        <v>610</v>
      </c>
      <c r="M39" s="147" t="s">
        <v>284</v>
      </c>
      <c r="N39" s="156" t="s">
        <v>288</v>
      </c>
      <c r="O39" s="145" t="n">
        <v>850</v>
      </c>
      <c r="P39" s="146" t="n">
        <v>2990</v>
      </c>
      <c r="Q39" s="146" t="n">
        <v>740</v>
      </c>
      <c r="R39" s="146" t="n">
        <v>740</v>
      </c>
    </row>
    <row r="40" customFormat="false" ht="53.25" hidden="false" customHeight="true" outlineLevel="0" collapsed="false">
      <c r="A40" s="121"/>
      <c r="B40" s="139"/>
      <c r="C40" s="139"/>
      <c r="D40" s="139"/>
      <c r="E40" s="139"/>
      <c r="F40" s="139"/>
      <c r="G40" s="139"/>
      <c r="H40" s="139"/>
      <c r="I40" s="139"/>
      <c r="J40" s="139"/>
      <c r="K40" s="133" t="s">
        <v>293</v>
      </c>
      <c r="L40" s="134" t="n">
        <v>610</v>
      </c>
      <c r="M40" s="135" t="s">
        <v>284</v>
      </c>
      <c r="N40" s="131" t="s">
        <v>294</v>
      </c>
      <c r="O40" s="129" t="n">
        <v>0</v>
      </c>
      <c r="P40" s="140" t="n">
        <f aca="false">P43</f>
        <v>1000</v>
      </c>
      <c r="Q40" s="140" t="n">
        <f aca="false">Q43</f>
        <v>1000</v>
      </c>
      <c r="R40" s="140" t="n">
        <f aca="false">R43</f>
        <v>1000</v>
      </c>
    </row>
    <row r="41" s="96" customFormat="true" ht="47.25" hidden="false" customHeight="true" outlineLevel="0" collapsed="false">
      <c r="A41" s="121"/>
      <c r="B41" s="154" t="s">
        <v>295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34" t="n">
        <v>610</v>
      </c>
      <c r="M41" s="151" t="s">
        <v>284</v>
      </c>
      <c r="N41" s="153" t="s">
        <v>296</v>
      </c>
      <c r="O41" s="134" t="n">
        <v>0</v>
      </c>
      <c r="P41" s="132" t="n">
        <f aca="false">P43</f>
        <v>1000</v>
      </c>
      <c r="Q41" s="132" t="n">
        <f aca="false">Q43</f>
        <v>1000</v>
      </c>
      <c r="R41" s="132" t="n">
        <f aca="false">R43</f>
        <v>1000</v>
      </c>
    </row>
    <row r="42" s="96" customFormat="true" ht="30" hidden="false" customHeight="true" outlineLevel="0" collapsed="false">
      <c r="A42" s="121"/>
      <c r="B42" s="154"/>
      <c r="C42" s="154"/>
      <c r="D42" s="154"/>
      <c r="E42" s="154"/>
      <c r="F42" s="154"/>
      <c r="G42" s="154"/>
      <c r="H42" s="154"/>
      <c r="I42" s="154"/>
      <c r="J42" s="154"/>
      <c r="K42" s="152" t="s">
        <v>289</v>
      </c>
      <c r="L42" s="134" t="n">
        <v>610</v>
      </c>
      <c r="M42" s="151" t="s">
        <v>284</v>
      </c>
      <c r="N42" s="136" t="s">
        <v>296</v>
      </c>
      <c r="O42" s="134" t="n">
        <v>200</v>
      </c>
      <c r="P42" s="132" t="n">
        <f aca="false">P43</f>
        <v>1000</v>
      </c>
      <c r="Q42" s="132" t="n">
        <f aca="false">Q43</f>
        <v>1000</v>
      </c>
      <c r="R42" s="132" t="n">
        <f aca="false">R43</f>
        <v>1000</v>
      </c>
    </row>
    <row r="43" s="96" customFormat="true" ht="43.5" hidden="false" customHeight="true" outlineLevel="0" collapsed="false">
      <c r="A43" s="121"/>
      <c r="B43" s="154"/>
      <c r="C43" s="154"/>
      <c r="D43" s="154"/>
      <c r="E43" s="154"/>
      <c r="F43" s="154"/>
      <c r="G43" s="154"/>
      <c r="H43" s="154"/>
      <c r="I43" s="154"/>
      <c r="J43" s="154"/>
      <c r="K43" s="155" t="s">
        <v>290</v>
      </c>
      <c r="L43" s="145" t="n">
        <v>610</v>
      </c>
      <c r="M43" s="159" t="n">
        <v>104</v>
      </c>
      <c r="N43" s="144" t="s">
        <v>296</v>
      </c>
      <c r="O43" s="145" t="n">
        <v>240</v>
      </c>
      <c r="P43" s="146" t="n">
        <v>1000</v>
      </c>
      <c r="Q43" s="146" t="n">
        <v>1000</v>
      </c>
      <c r="R43" s="146" t="n">
        <v>1000</v>
      </c>
    </row>
    <row r="44" s="165" customFormat="true" ht="19.5" hidden="true" customHeight="true" outlineLevel="0" collapsed="false">
      <c r="A44" s="148"/>
      <c r="B44" s="160" t="s">
        <v>297</v>
      </c>
      <c r="C44" s="160"/>
      <c r="D44" s="160"/>
      <c r="E44" s="160"/>
      <c r="F44" s="160"/>
      <c r="G44" s="160"/>
      <c r="H44" s="160"/>
      <c r="I44" s="160"/>
      <c r="J44" s="160"/>
      <c r="K44" s="160"/>
      <c r="L44" s="161" t="n">
        <v>610</v>
      </c>
      <c r="M44" s="162" t="n">
        <v>107</v>
      </c>
      <c r="N44" s="163" t="s">
        <v>259</v>
      </c>
      <c r="O44" s="161" t="n">
        <v>0</v>
      </c>
      <c r="P44" s="164" t="n">
        <f aca="false">P45</f>
        <v>0</v>
      </c>
      <c r="Q44" s="164" t="n">
        <f aca="false">Q45</f>
        <v>0</v>
      </c>
      <c r="R44" s="164" t="n">
        <f aca="false">R45</f>
        <v>0</v>
      </c>
    </row>
    <row r="45" s="165" customFormat="true" ht="24" hidden="true" customHeight="true" outlineLevel="0" collapsed="false">
      <c r="A45" s="148"/>
      <c r="B45" s="149"/>
      <c r="C45" s="149"/>
      <c r="D45" s="149"/>
      <c r="E45" s="149"/>
      <c r="F45" s="149"/>
      <c r="G45" s="149"/>
      <c r="H45" s="149"/>
      <c r="I45" s="149"/>
      <c r="J45" s="149"/>
      <c r="K45" s="160" t="s">
        <v>281</v>
      </c>
      <c r="L45" s="161" t="n">
        <v>610</v>
      </c>
      <c r="M45" s="162" t="n">
        <v>107</v>
      </c>
      <c r="N45" s="166" t="s">
        <v>282</v>
      </c>
      <c r="O45" s="167" t="n">
        <v>0</v>
      </c>
      <c r="P45" s="164" t="n">
        <f aca="false">P46</f>
        <v>0</v>
      </c>
      <c r="Q45" s="164" t="n">
        <f aca="false">Q46</f>
        <v>0</v>
      </c>
      <c r="R45" s="164" t="n">
        <f aca="false">R46</f>
        <v>0</v>
      </c>
    </row>
    <row r="46" s="165" customFormat="true" ht="37.5" hidden="true" customHeight="true" outlineLevel="0" collapsed="false">
      <c r="A46" s="148"/>
      <c r="B46" s="149"/>
      <c r="C46" s="149"/>
      <c r="D46" s="149"/>
      <c r="E46" s="149"/>
      <c r="F46" s="149"/>
      <c r="G46" s="149"/>
      <c r="H46" s="149"/>
      <c r="I46" s="149"/>
      <c r="J46" s="149"/>
      <c r="K46" s="160" t="s">
        <v>298</v>
      </c>
      <c r="L46" s="161" t="n">
        <v>610</v>
      </c>
      <c r="M46" s="162" t="n">
        <v>107</v>
      </c>
      <c r="N46" s="166" t="s">
        <v>299</v>
      </c>
      <c r="O46" s="167" t="n">
        <v>0</v>
      </c>
      <c r="P46" s="164" t="n">
        <f aca="false">P47</f>
        <v>0</v>
      </c>
      <c r="Q46" s="164" t="n">
        <f aca="false">Q47</f>
        <v>0</v>
      </c>
      <c r="R46" s="164" t="n">
        <f aca="false">R47</f>
        <v>0</v>
      </c>
    </row>
    <row r="47" s="165" customFormat="true" ht="15.75" hidden="true" customHeight="true" outlineLevel="0" collapsed="false">
      <c r="A47" s="148"/>
      <c r="B47" s="149"/>
      <c r="C47" s="149"/>
      <c r="D47" s="149"/>
      <c r="E47" s="149"/>
      <c r="F47" s="149"/>
      <c r="G47" s="149"/>
      <c r="H47" s="149"/>
      <c r="I47" s="149"/>
      <c r="J47" s="149"/>
      <c r="K47" s="160" t="s">
        <v>300</v>
      </c>
      <c r="L47" s="161" t="n">
        <v>610</v>
      </c>
      <c r="M47" s="162" t="n">
        <v>107</v>
      </c>
      <c r="N47" s="166" t="s">
        <v>301</v>
      </c>
      <c r="O47" s="167" t="n">
        <v>0</v>
      </c>
      <c r="P47" s="164" t="n">
        <f aca="false">P48</f>
        <v>0</v>
      </c>
      <c r="Q47" s="164" t="n">
        <f aca="false">Q48</f>
        <v>0</v>
      </c>
      <c r="R47" s="164" t="n">
        <f aca="false">R48</f>
        <v>0</v>
      </c>
    </row>
    <row r="48" s="165" customFormat="true" ht="24.75" hidden="true" customHeight="true" outlineLevel="0" collapsed="false">
      <c r="A48" s="148"/>
      <c r="B48" s="168"/>
      <c r="C48" s="168"/>
      <c r="D48" s="168"/>
      <c r="E48" s="168"/>
      <c r="F48" s="168"/>
      <c r="G48" s="168"/>
      <c r="H48" s="168"/>
      <c r="I48" s="168"/>
      <c r="J48" s="168"/>
      <c r="K48" s="169" t="s">
        <v>302</v>
      </c>
      <c r="L48" s="161" t="n">
        <v>610</v>
      </c>
      <c r="M48" s="162" t="n">
        <v>107</v>
      </c>
      <c r="N48" s="166" t="s">
        <v>301</v>
      </c>
      <c r="O48" s="161" t="n">
        <v>800</v>
      </c>
      <c r="P48" s="164" t="n">
        <f aca="false">P49</f>
        <v>0</v>
      </c>
      <c r="Q48" s="164" t="n">
        <f aca="false">Q49</f>
        <v>0</v>
      </c>
      <c r="R48" s="164" t="n">
        <f aca="false">R49</f>
        <v>0</v>
      </c>
    </row>
    <row r="49" s="96" customFormat="true" ht="24" hidden="true" customHeight="true" outlineLevel="0" collapsed="false">
      <c r="A49" s="121"/>
      <c r="B49" s="154"/>
      <c r="C49" s="154"/>
      <c r="D49" s="154"/>
      <c r="E49" s="154"/>
      <c r="F49" s="154"/>
      <c r="G49" s="154"/>
      <c r="H49" s="154"/>
      <c r="I49" s="154"/>
      <c r="J49" s="154"/>
      <c r="K49" s="170" t="s">
        <v>303</v>
      </c>
      <c r="L49" s="145" t="n">
        <v>610</v>
      </c>
      <c r="M49" s="159" t="n">
        <v>107</v>
      </c>
      <c r="N49" s="144" t="s">
        <v>301</v>
      </c>
      <c r="O49" s="145" t="n">
        <v>880</v>
      </c>
      <c r="P49" s="146" t="n">
        <v>0</v>
      </c>
      <c r="Q49" s="146" t="n">
        <v>0</v>
      </c>
      <c r="R49" s="146" t="n">
        <v>0</v>
      </c>
    </row>
    <row r="50" customFormat="false" ht="24.75" hidden="false" customHeight="true" outlineLevel="0" collapsed="false">
      <c r="A50" s="121"/>
      <c r="B50" s="171"/>
      <c r="C50" s="171"/>
      <c r="D50" s="171"/>
      <c r="E50" s="171"/>
      <c r="F50" s="171"/>
      <c r="G50" s="171"/>
      <c r="H50" s="171"/>
      <c r="I50" s="171"/>
      <c r="J50" s="171"/>
      <c r="K50" s="133" t="s">
        <v>304</v>
      </c>
      <c r="L50" s="134" t="n">
        <v>610</v>
      </c>
      <c r="M50" s="135" t="n">
        <v>113</v>
      </c>
      <c r="N50" s="153" t="s">
        <v>259</v>
      </c>
      <c r="O50" s="134" t="n">
        <v>0</v>
      </c>
      <c r="P50" s="132" t="n">
        <f aca="false">P51+P56+P61</f>
        <v>467930</v>
      </c>
      <c r="Q50" s="132" t="n">
        <f aca="false">Q51+Q56+Q61</f>
        <v>198130</v>
      </c>
      <c r="R50" s="132" t="n">
        <f aca="false">R51+R56+R61</f>
        <v>198129</v>
      </c>
    </row>
    <row r="51" customFormat="false" ht="39" hidden="false" customHeight="true" outlineLevel="0" collapsed="false">
      <c r="A51" s="121"/>
      <c r="B51" s="172" t="s">
        <v>305</v>
      </c>
      <c r="C51" s="172"/>
      <c r="D51" s="172"/>
      <c r="E51" s="172"/>
      <c r="F51" s="172"/>
      <c r="G51" s="172"/>
      <c r="H51" s="172"/>
      <c r="I51" s="172"/>
      <c r="J51" s="172"/>
      <c r="K51" s="172"/>
      <c r="L51" s="134" t="n">
        <v>610</v>
      </c>
      <c r="M51" s="135" t="n">
        <v>113</v>
      </c>
      <c r="N51" s="153" t="s">
        <v>306</v>
      </c>
      <c r="O51" s="134" t="n">
        <v>0</v>
      </c>
      <c r="P51" s="132" t="n">
        <f aca="false">P55</f>
        <v>35276</v>
      </c>
      <c r="Q51" s="132" t="n">
        <f aca="false">Q55</f>
        <v>35276</v>
      </c>
      <c r="R51" s="132" t="n">
        <f aca="false">R55</f>
        <v>35275</v>
      </c>
    </row>
    <row r="52" customFormat="false" ht="25.5" hidden="false" customHeight="true" outlineLevel="0" collapsed="false">
      <c r="A52" s="121"/>
      <c r="B52" s="173"/>
      <c r="C52" s="173"/>
      <c r="D52" s="173"/>
      <c r="E52" s="173"/>
      <c r="F52" s="173"/>
      <c r="G52" s="173"/>
      <c r="H52" s="173"/>
      <c r="I52" s="173"/>
      <c r="J52" s="173"/>
      <c r="K52" s="154" t="s">
        <v>307</v>
      </c>
      <c r="L52" s="134" t="n">
        <v>610</v>
      </c>
      <c r="M52" s="135" t="n">
        <v>113</v>
      </c>
      <c r="N52" s="153" t="s">
        <v>308</v>
      </c>
      <c r="O52" s="134" t="n">
        <v>0</v>
      </c>
      <c r="P52" s="132" t="n">
        <f aca="false">P55</f>
        <v>35276</v>
      </c>
      <c r="Q52" s="132" t="n">
        <f aca="false">Q55</f>
        <v>35276</v>
      </c>
      <c r="R52" s="132" t="n">
        <f aca="false">R55</f>
        <v>35275</v>
      </c>
    </row>
    <row r="53" s="96" customFormat="true" ht="20.4" hidden="false" customHeight="false" outlineLevel="0" collapsed="false">
      <c r="A53" s="121"/>
      <c r="B53" s="174"/>
      <c r="C53" s="174"/>
      <c r="D53" s="174"/>
      <c r="E53" s="174"/>
      <c r="F53" s="174"/>
      <c r="G53" s="174"/>
      <c r="H53" s="174"/>
      <c r="I53" s="174"/>
      <c r="J53" s="174"/>
      <c r="K53" s="154" t="s">
        <v>309</v>
      </c>
      <c r="L53" s="134" t="n">
        <v>610</v>
      </c>
      <c r="M53" s="135" t="n">
        <v>113</v>
      </c>
      <c r="N53" s="153" t="s">
        <v>310</v>
      </c>
      <c r="O53" s="134" t="n">
        <v>0</v>
      </c>
      <c r="P53" s="132" t="n">
        <f aca="false">P55</f>
        <v>35276</v>
      </c>
      <c r="Q53" s="132" t="n">
        <f aca="false">Q55</f>
        <v>35276</v>
      </c>
      <c r="R53" s="132" t="n">
        <f aca="false">R55</f>
        <v>35275</v>
      </c>
    </row>
    <row r="54" s="96" customFormat="true" ht="32.25" hidden="false" customHeight="true" outlineLevel="0" collapsed="false">
      <c r="A54" s="121"/>
      <c r="B54" s="174"/>
      <c r="C54" s="174"/>
      <c r="D54" s="174"/>
      <c r="E54" s="174"/>
      <c r="F54" s="174"/>
      <c r="G54" s="174"/>
      <c r="H54" s="174"/>
      <c r="I54" s="174"/>
      <c r="J54" s="174"/>
      <c r="K54" s="152" t="s">
        <v>289</v>
      </c>
      <c r="L54" s="134" t="n">
        <v>610</v>
      </c>
      <c r="M54" s="135" t="n">
        <v>113</v>
      </c>
      <c r="N54" s="153" t="s">
        <v>310</v>
      </c>
      <c r="O54" s="134" t="n">
        <v>200</v>
      </c>
      <c r="P54" s="132" t="n">
        <f aca="false">P55</f>
        <v>35276</v>
      </c>
      <c r="Q54" s="132" t="n">
        <f aca="false">Q55</f>
        <v>35276</v>
      </c>
      <c r="R54" s="132" t="n">
        <f aca="false">R55</f>
        <v>35275</v>
      </c>
    </row>
    <row r="55" s="96" customFormat="true" ht="45.75" hidden="false" customHeight="true" outlineLevel="0" collapsed="false">
      <c r="A55" s="121"/>
      <c r="B55" s="174"/>
      <c r="C55" s="174"/>
      <c r="D55" s="174"/>
      <c r="E55" s="174"/>
      <c r="F55" s="174"/>
      <c r="G55" s="174"/>
      <c r="H55" s="174"/>
      <c r="I55" s="174"/>
      <c r="J55" s="174"/>
      <c r="K55" s="155" t="s">
        <v>290</v>
      </c>
      <c r="L55" s="145" t="n">
        <v>610</v>
      </c>
      <c r="M55" s="159" t="n">
        <v>113</v>
      </c>
      <c r="N55" s="156" t="s">
        <v>310</v>
      </c>
      <c r="O55" s="145" t="n">
        <v>240</v>
      </c>
      <c r="P55" s="146" t="n">
        <v>35276</v>
      </c>
      <c r="Q55" s="146" t="n">
        <v>35276</v>
      </c>
      <c r="R55" s="146" t="n">
        <v>35275</v>
      </c>
    </row>
    <row r="56" customFormat="false" ht="66.75" hidden="false" customHeight="true" outlineLevel="0" collapsed="false">
      <c r="A56" s="121"/>
      <c r="B56" s="172" t="s">
        <v>311</v>
      </c>
      <c r="C56" s="172"/>
      <c r="D56" s="172"/>
      <c r="E56" s="172"/>
      <c r="F56" s="172"/>
      <c r="G56" s="172"/>
      <c r="H56" s="172"/>
      <c r="I56" s="172"/>
      <c r="J56" s="172"/>
      <c r="K56" s="172"/>
      <c r="L56" s="134" t="n">
        <v>610</v>
      </c>
      <c r="M56" s="135" t="n">
        <v>113</v>
      </c>
      <c r="N56" s="153" t="s">
        <v>312</v>
      </c>
      <c r="O56" s="134" t="n">
        <v>0</v>
      </c>
      <c r="P56" s="132" t="n">
        <f aca="false">P60</f>
        <v>3000</v>
      </c>
      <c r="Q56" s="132" t="n">
        <f aca="false">Q60</f>
        <v>3000</v>
      </c>
      <c r="R56" s="132" t="n">
        <f aca="false">R60</f>
        <v>3000</v>
      </c>
    </row>
    <row r="57" customFormat="false" ht="25.5" hidden="false" customHeight="true" outlineLevel="0" collapsed="false">
      <c r="A57" s="121"/>
      <c r="B57" s="173"/>
      <c r="C57" s="173"/>
      <c r="D57" s="173"/>
      <c r="E57" s="173"/>
      <c r="F57" s="173"/>
      <c r="G57" s="173"/>
      <c r="H57" s="173"/>
      <c r="I57" s="173"/>
      <c r="J57" s="173"/>
      <c r="K57" s="154" t="s">
        <v>313</v>
      </c>
      <c r="L57" s="134" t="n">
        <v>610</v>
      </c>
      <c r="M57" s="135" t="n">
        <v>113</v>
      </c>
      <c r="N57" s="153" t="s">
        <v>314</v>
      </c>
      <c r="O57" s="134" t="n">
        <v>0</v>
      </c>
      <c r="P57" s="132" t="n">
        <f aca="false">P60</f>
        <v>3000</v>
      </c>
      <c r="Q57" s="132" t="n">
        <f aca="false">Q60</f>
        <v>3000</v>
      </c>
      <c r="R57" s="132" t="n">
        <f aca="false">R60</f>
        <v>3000</v>
      </c>
    </row>
    <row r="58" s="96" customFormat="true" ht="30.6" hidden="false" customHeight="false" outlineLevel="0" collapsed="false">
      <c r="A58" s="121"/>
      <c r="B58" s="174"/>
      <c r="C58" s="174"/>
      <c r="D58" s="174"/>
      <c r="E58" s="174"/>
      <c r="F58" s="174"/>
      <c r="G58" s="174"/>
      <c r="H58" s="174"/>
      <c r="I58" s="174"/>
      <c r="J58" s="174"/>
      <c r="K58" s="154" t="s">
        <v>315</v>
      </c>
      <c r="L58" s="134" t="n">
        <v>610</v>
      </c>
      <c r="M58" s="135" t="n">
        <v>113</v>
      </c>
      <c r="N58" s="153" t="s">
        <v>316</v>
      </c>
      <c r="O58" s="134" t="n">
        <v>0</v>
      </c>
      <c r="P58" s="132" t="n">
        <f aca="false">P60</f>
        <v>3000</v>
      </c>
      <c r="Q58" s="132" t="n">
        <f aca="false">Q60</f>
        <v>3000</v>
      </c>
      <c r="R58" s="132" t="n">
        <f aca="false">R60</f>
        <v>3000</v>
      </c>
    </row>
    <row r="59" s="96" customFormat="true" ht="32.25" hidden="false" customHeight="true" outlineLevel="0" collapsed="false">
      <c r="A59" s="121"/>
      <c r="B59" s="174"/>
      <c r="C59" s="174"/>
      <c r="D59" s="174"/>
      <c r="E59" s="174"/>
      <c r="F59" s="174"/>
      <c r="G59" s="174"/>
      <c r="H59" s="174"/>
      <c r="I59" s="174"/>
      <c r="J59" s="174"/>
      <c r="K59" s="152" t="s">
        <v>289</v>
      </c>
      <c r="L59" s="134" t="n">
        <v>610</v>
      </c>
      <c r="M59" s="135" t="n">
        <v>113</v>
      </c>
      <c r="N59" s="153" t="s">
        <v>316</v>
      </c>
      <c r="O59" s="134" t="n">
        <v>200</v>
      </c>
      <c r="P59" s="132" t="n">
        <f aca="false">P60</f>
        <v>3000</v>
      </c>
      <c r="Q59" s="132" t="n">
        <f aca="false">Q60</f>
        <v>3000</v>
      </c>
      <c r="R59" s="132" t="n">
        <f aca="false">R60</f>
        <v>3000</v>
      </c>
    </row>
    <row r="60" s="96" customFormat="true" ht="45.75" hidden="false" customHeight="true" outlineLevel="0" collapsed="false">
      <c r="A60" s="121"/>
      <c r="B60" s="174"/>
      <c r="C60" s="174"/>
      <c r="D60" s="174"/>
      <c r="E60" s="174"/>
      <c r="F60" s="174"/>
      <c r="G60" s="174"/>
      <c r="H60" s="174"/>
      <c r="I60" s="174"/>
      <c r="J60" s="174"/>
      <c r="K60" s="155" t="s">
        <v>290</v>
      </c>
      <c r="L60" s="145" t="n">
        <v>610</v>
      </c>
      <c r="M60" s="159" t="n">
        <v>113</v>
      </c>
      <c r="N60" s="156" t="s">
        <v>316</v>
      </c>
      <c r="O60" s="145" t="n">
        <v>240</v>
      </c>
      <c r="P60" s="146" t="n">
        <v>3000</v>
      </c>
      <c r="Q60" s="146" t="n">
        <v>3000</v>
      </c>
      <c r="R60" s="146" t="n">
        <v>3000</v>
      </c>
    </row>
    <row r="61" customFormat="false" ht="29.25" hidden="false" customHeight="true" outlineLevel="0" collapsed="false">
      <c r="A61" s="121"/>
      <c r="B61" s="139"/>
      <c r="C61" s="139"/>
      <c r="D61" s="139"/>
      <c r="E61" s="139"/>
      <c r="F61" s="139"/>
      <c r="G61" s="139"/>
      <c r="H61" s="139"/>
      <c r="I61" s="139"/>
      <c r="J61" s="139"/>
      <c r="K61" s="133" t="s">
        <v>281</v>
      </c>
      <c r="L61" s="134" t="n">
        <v>610</v>
      </c>
      <c r="M61" s="135" t="n">
        <v>113</v>
      </c>
      <c r="N61" s="131" t="s">
        <v>282</v>
      </c>
      <c r="O61" s="129" t="n">
        <v>0</v>
      </c>
      <c r="P61" s="140" t="n">
        <f aca="false">P62</f>
        <v>429654</v>
      </c>
      <c r="Q61" s="140" t="n">
        <f aca="false">Q62</f>
        <v>159854</v>
      </c>
      <c r="R61" s="140" t="n">
        <f aca="false">R62</f>
        <v>159854</v>
      </c>
    </row>
    <row r="62" customFormat="false" ht="39.75" hidden="false" customHeight="true" outlineLevel="0" collapsed="false">
      <c r="A62" s="121"/>
      <c r="B62" s="171"/>
      <c r="C62" s="171"/>
      <c r="D62" s="171"/>
      <c r="E62" s="171"/>
      <c r="F62" s="171"/>
      <c r="G62" s="171"/>
      <c r="H62" s="171"/>
      <c r="I62" s="171"/>
      <c r="J62" s="171"/>
      <c r="K62" s="133" t="s">
        <v>317</v>
      </c>
      <c r="L62" s="134" t="n">
        <v>610</v>
      </c>
      <c r="M62" s="135" t="n">
        <v>113</v>
      </c>
      <c r="N62" s="153" t="s">
        <v>318</v>
      </c>
      <c r="O62" s="134" t="n">
        <v>0</v>
      </c>
      <c r="P62" s="140" t="n">
        <f aca="false">P63+P69+P72</f>
        <v>429654</v>
      </c>
      <c r="Q62" s="140" t="n">
        <f aca="false">Q63+Q69+Q72</f>
        <v>159854</v>
      </c>
      <c r="R62" s="140" t="n">
        <f aca="false">R63+R69+R72</f>
        <v>159854</v>
      </c>
    </row>
    <row r="63" customFormat="false" ht="24" hidden="false" customHeight="false" outlineLevel="0" collapsed="false">
      <c r="A63" s="121"/>
      <c r="B63" s="171"/>
      <c r="C63" s="171"/>
      <c r="D63" s="171"/>
      <c r="E63" s="171"/>
      <c r="F63" s="171"/>
      <c r="G63" s="171"/>
      <c r="H63" s="171"/>
      <c r="I63" s="171"/>
      <c r="J63" s="171"/>
      <c r="K63" s="133" t="s">
        <v>287</v>
      </c>
      <c r="L63" s="134" t="n">
        <v>610</v>
      </c>
      <c r="M63" s="135" t="n">
        <v>113</v>
      </c>
      <c r="N63" s="153" t="s">
        <v>319</v>
      </c>
      <c r="O63" s="134" t="n">
        <v>0</v>
      </c>
      <c r="P63" s="132" t="n">
        <f aca="false">P65+P68</f>
        <v>19400</v>
      </c>
      <c r="Q63" s="132" t="n">
        <f aca="false">Q65+Q68</f>
        <v>30000</v>
      </c>
      <c r="R63" s="132" t="n">
        <f aca="false">R65+R68</f>
        <v>30000</v>
      </c>
    </row>
    <row r="64" customFormat="false" ht="34.5" hidden="false" customHeight="true" outlineLevel="0" collapsed="false">
      <c r="A64" s="121"/>
      <c r="B64" s="171"/>
      <c r="C64" s="171"/>
      <c r="D64" s="171"/>
      <c r="E64" s="171"/>
      <c r="F64" s="171"/>
      <c r="G64" s="171"/>
      <c r="H64" s="171"/>
      <c r="I64" s="171"/>
      <c r="J64" s="171"/>
      <c r="K64" s="152" t="s">
        <v>289</v>
      </c>
      <c r="L64" s="134" t="n">
        <v>610</v>
      </c>
      <c r="M64" s="135" t="n">
        <v>113</v>
      </c>
      <c r="N64" s="153" t="s">
        <v>319</v>
      </c>
      <c r="O64" s="134" t="n">
        <v>200</v>
      </c>
      <c r="P64" s="132" t="n">
        <f aca="false">P65</f>
        <v>19400</v>
      </c>
      <c r="Q64" s="132" t="n">
        <f aca="false">Q65</f>
        <v>30000</v>
      </c>
      <c r="R64" s="132" t="n">
        <f aca="false">R65</f>
        <v>30000</v>
      </c>
    </row>
    <row r="65" s="96" customFormat="true" ht="28.8" hidden="false" customHeight="false" outlineLevel="0" collapsed="false">
      <c r="A65" s="121"/>
      <c r="B65" s="175"/>
      <c r="C65" s="175"/>
      <c r="D65" s="175"/>
      <c r="E65" s="175"/>
      <c r="F65" s="175"/>
      <c r="G65" s="175"/>
      <c r="H65" s="175"/>
      <c r="I65" s="175"/>
      <c r="J65" s="175"/>
      <c r="K65" s="176" t="s">
        <v>290</v>
      </c>
      <c r="L65" s="145" t="n">
        <v>610</v>
      </c>
      <c r="M65" s="159" t="n">
        <v>113</v>
      </c>
      <c r="N65" s="156" t="s">
        <v>319</v>
      </c>
      <c r="O65" s="145" t="n">
        <v>240</v>
      </c>
      <c r="P65" s="146" t="n">
        <v>19400</v>
      </c>
      <c r="Q65" s="146" t="n">
        <v>30000</v>
      </c>
      <c r="R65" s="146" t="n">
        <v>30000</v>
      </c>
    </row>
    <row r="66" customFormat="false" ht="34.5" hidden="true" customHeight="true" outlineLevel="0" collapsed="false">
      <c r="A66" s="121"/>
      <c r="B66" s="171"/>
      <c r="C66" s="171"/>
      <c r="D66" s="171"/>
      <c r="E66" s="171"/>
      <c r="F66" s="171"/>
      <c r="G66" s="171"/>
      <c r="H66" s="171"/>
      <c r="I66" s="171"/>
      <c r="J66" s="171"/>
      <c r="K66" s="169" t="s">
        <v>320</v>
      </c>
      <c r="L66" s="161" t="n">
        <v>610</v>
      </c>
      <c r="M66" s="162" t="n">
        <v>113</v>
      </c>
      <c r="N66" s="177" t="s">
        <v>319</v>
      </c>
      <c r="O66" s="161" t="n">
        <v>400</v>
      </c>
      <c r="P66" s="164" t="n">
        <f aca="false">P67</f>
        <v>0</v>
      </c>
      <c r="Q66" s="164" t="n">
        <f aca="false">Q67</f>
        <v>0</v>
      </c>
      <c r="R66" s="164" t="n">
        <f aca="false">R67</f>
        <v>0</v>
      </c>
    </row>
    <row r="67" customFormat="false" ht="28.8" hidden="true" customHeight="false" outlineLevel="0" collapsed="false">
      <c r="A67" s="121"/>
      <c r="B67" s="171"/>
      <c r="C67" s="171"/>
      <c r="D67" s="171"/>
      <c r="E67" s="171"/>
      <c r="F67" s="171"/>
      <c r="G67" s="171"/>
      <c r="H67" s="171"/>
      <c r="I67" s="171"/>
      <c r="J67" s="171"/>
      <c r="K67" s="178" t="s">
        <v>321</v>
      </c>
      <c r="L67" s="161" t="n">
        <v>610</v>
      </c>
      <c r="M67" s="162" t="n">
        <v>113</v>
      </c>
      <c r="N67" s="177" t="s">
        <v>319</v>
      </c>
      <c r="O67" s="161" t="n">
        <v>410</v>
      </c>
      <c r="P67" s="164" t="n">
        <f aca="false">P68</f>
        <v>0</v>
      </c>
      <c r="Q67" s="164" t="n">
        <f aca="false">Q68</f>
        <v>0</v>
      </c>
      <c r="R67" s="164" t="n">
        <f aca="false">R68</f>
        <v>0</v>
      </c>
      <c r="Y67" s="179"/>
    </row>
    <row r="68" s="96" customFormat="true" ht="48.75" hidden="true" customHeight="true" outlineLevel="0" collapsed="false">
      <c r="A68" s="121"/>
      <c r="B68" s="175"/>
      <c r="C68" s="175"/>
      <c r="D68" s="175"/>
      <c r="E68" s="175"/>
      <c r="F68" s="175"/>
      <c r="G68" s="175"/>
      <c r="H68" s="175"/>
      <c r="I68" s="175"/>
      <c r="J68" s="175"/>
      <c r="K68" s="180" t="s">
        <v>322</v>
      </c>
      <c r="L68" s="145" t="n">
        <v>610</v>
      </c>
      <c r="M68" s="159" t="n">
        <v>113</v>
      </c>
      <c r="N68" s="156" t="s">
        <v>319</v>
      </c>
      <c r="O68" s="145" t="n">
        <v>412</v>
      </c>
      <c r="P68" s="146" t="n">
        <v>0</v>
      </c>
      <c r="Q68" s="146" t="n">
        <v>0</v>
      </c>
      <c r="R68" s="146" t="n">
        <v>0</v>
      </c>
    </row>
    <row r="69" s="96" customFormat="true" ht="20.4" hidden="false" customHeight="false" outlineLevel="0" collapsed="false">
      <c r="A69" s="121"/>
      <c r="B69" s="175"/>
      <c r="C69" s="175"/>
      <c r="D69" s="175"/>
      <c r="E69" s="175"/>
      <c r="F69" s="175"/>
      <c r="G69" s="175"/>
      <c r="H69" s="175"/>
      <c r="I69" s="175"/>
      <c r="J69" s="175"/>
      <c r="K69" s="154" t="s">
        <v>323</v>
      </c>
      <c r="L69" s="134" t="n">
        <v>610</v>
      </c>
      <c r="M69" s="135" t="n">
        <v>113</v>
      </c>
      <c r="N69" s="136" t="s">
        <v>324</v>
      </c>
      <c r="O69" s="134" t="n">
        <v>0</v>
      </c>
      <c r="P69" s="132" t="n">
        <f aca="false">P71</f>
        <v>400000</v>
      </c>
      <c r="Q69" s="132" t="n">
        <f aca="false">Q71</f>
        <v>119600</v>
      </c>
      <c r="R69" s="132" t="n">
        <f aca="false">R71</f>
        <v>119600</v>
      </c>
    </row>
    <row r="70" s="96" customFormat="true" ht="29.25" hidden="false" customHeight="true" outlineLevel="0" collapsed="false">
      <c r="A70" s="121"/>
      <c r="B70" s="175"/>
      <c r="C70" s="175"/>
      <c r="D70" s="175"/>
      <c r="E70" s="175"/>
      <c r="F70" s="175"/>
      <c r="G70" s="175"/>
      <c r="H70" s="175"/>
      <c r="I70" s="175"/>
      <c r="J70" s="175"/>
      <c r="K70" s="152" t="s">
        <v>289</v>
      </c>
      <c r="L70" s="134" t="n">
        <v>610</v>
      </c>
      <c r="M70" s="135" t="n">
        <v>113</v>
      </c>
      <c r="N70" s="136" t="s">
        <v>324</v>
      </c>
      <c r="O70" s="134" t="n">
        <v>200</v>
      </c>
      <c r="P70" s="132" t="n">
        <f aca="false">P71</f>
        <v>400000</v>
      </c>
      <c r="Q70" s="132" t="n">
        <f aca="false">Q71</f>
        <v>119600</v>
      </c>
      <c r="R70" s="132" t="n">
        <f aca="false">R71</f>
        <v>119600</v>
      </c>
    </row>
    <row r="71" s="96" customFormat="true" ht="43.5" hidden="false" customHeight="true" outlineLevel="0" collapsed="false">
      <c r="A71" s="121"/>
      <c r="B71" s="175"/>
      <c r="C71" s="175"/>
      <c r="D71" s="175"/>
      <c r="E71" s="175"/>
      <c r="F71" s="175"/>
      <c r="G71" s="175"/>
      <c r="H71" s="175"/>
      <c r="I71" s="175"/>
      <c r="J71" s="175"/>
      <c r="K71" s="155" t="s">
        <v>290</v>
      </c>
      <c r="L71" s="145" t="n">
        <v>610</v>
      </c>
      <c r="M71" s="159" t="n">
        <v>113</v>
      </c>
      <c r="N71" s="144" t="s">
        <v>324</v>
      </c>
      <c r="O71" s="145" t="n">
        <v>240</v>
      </c>
      <c r="P71" s="146" t="n">
        <v>400000</v>
      </c>
      <c r="Q71" s="146" t="n">
        <v>119600</v>
      </c>
      <c r="R71" s="146" t="n">
        <v>119600</v>
      </c>
    </row>
    <row r="72" s="96" customFormat="true" ht="18.75" hidden="false" customHeight="true" outlineLevel="0" collapsed="false">
      <c r="A72" s="121"/>
      <c r="B72" s="175"/>
      <c r="C72" s="175"/>
      <c r="D72" s="175"/>
      <c r="E72" s="175"/>
      <c r="F72" s="175"/>
      <c r="G72" s="175"/>
      <c r="H72" s="175"/>
      <c r="I72" s="175"/>
      <c r="J72" s="175"/>
      <c r="K72" s="154" t="s">
        <v>325</v>
      </c>
      <c r="L72" s="134" t="n">
        <v>610</v>
      </c>
      <c r="M72" s="135" t="n">
        <v>113</v>
      </c>
      <c r="N72" s="136" t="s">
        <v>326</v>
      </c>
      <c r="O72" s="134" t="n">
        <v>0</v>
      </c>
      <c r="P72" s="132" t="n">
        <f aca="false">P74</f>
        <v>10254</v>
      </c>
      <c r="Q72" s="132" t="n">
        <f aca="false">Q74</f>
        <v>10254</v>
      </c>
      <c r="R72" s="132" t="n">
        <f aca="false">R74</f>
        <v>10254</v>
      </c>
    </row>
    <row r="73" s="96" customFormat="true" ht="17.25" hidden="false" customHeight="true" outlineLevel="0" collapsed="false">
      <c r="A73" s="121"/>
      <c r="B73" s="175"/>
      <c r="C73" s="175"/>
      <c r="D73" s="175"/>
      <c r="E73" s="175"/>
      <c r="F73" s="175"/>
      <c r="G73" s="175"/>
      <c r="H73" s="175"/>
      <c r="I73" s="175"/>
      <c r="J73" s="175"/>
      <c r="K73" s="157" t="s">
        <v>291</v>
      </c>
      <c r="L73" s="134" t="n">
        <v>610</v>
      </c>
      <c r="M73" s="135" t="n">
        <v>113</v>
      </c>
      <c r="N73" s="136" t="s">
        <v>326</v>
      </c>
      <c r="O73" s="134" t="n">
        <v>800</v>
      </c>
      <c r="P73" s="132" t="n">
        <f aca="false">P74</f>
        <v>10254</v>
      </c>
      <c r="Q73" s="132" t="n">
        <f aca="false">Q74</f>
        <v>10254</v>
      </c>
      <c r="R73" s="132" t="n">
        <f aca="false">R74</f>
        <v>10254</v>
      </c>
    </row>
    <row r="74" s="96" customFormat="true" ht="21.75" hidden="false" customHeight="true" outlineLevel="0" collapsed="false">
      <c r="A74" s="121"/>
      <c r="B74" s="175"/>
      <c r="C74" s="175"/>
      <c r="D74" s="175"/>
      <c r="E74" s="175"/>
      <c r="F74" s="175"/>
      <c r="G74" s="175"/>
      <c r="H74" s="175"/>
      <c r="I74" s="175"/>
      <c r="J74" s="175"/>
      <c r="K74" s="158" t="s">
        <v>292</v>
      </c>
      <c r="L74" s="145" t="n">
        <v>610</v>
      </c>
      <c r="M74" s="159" t="n">
        <v>113</v>
      </c>
      <c r="N74" s="144" t="s">
        <v>326</v>
      </c>
      <c r="O74" s="145" t="n">
        <v>850</v>
      </c>
      <c r="P74" s="146" t="n">
        <v>10254</v>
      </c>
      <c r="Q74" s="146" t="n">
        <v>10254</v>
      </c>
      <c r="R74" s="146" t="n">
        <v>10254</v>
      </c>
    </row>
    <row r="75" customFormat="false" ht="29.25" hidden="false" customHeight="true" outlineLevel="0" collapsed="false">
      <c r="A75" s="121"/>
      <c r="B75" s="133" t="s">
        <v>327</v>
      </c>
      <c r="C75" s="133"/>
      <c r="D75" s="133"/>
      <c r="E75" s="133"/>
      <c r="F75" s="133"/>
      <c r="G75" s="133"/>
      <c r="H75" s="133"/>
      <c r="I75" s="133"/>
      <c r="J75" s="133"/>
      <c r="K75" s="133"/>
      <c r="L75" s="134" t="n">
        <v>610</v>
      </c>
      <c r="M75" s="135" t="n">
        <v>200</v>
      </c>
      <c r="N75" s="136" t="s">
        <v>259</v>
      </c>
      <c r="O75" s="134" t="n">
        <v>0</v>
      </c>
      <c r="P75" s="132" t="n">
        <f aca="false">P76</f>
        <v>342300</v>
      </c>
      <c r="Q75" s="132" t="n">
        <f aca="false">Q76</f>
        <v>321100</v>
      </c>
      <c r="R75" s="132" t="n">
        <f aca="false">R76</f>
        <v>331500</v>
      </c>
    </row>
    <row r="76" customFormat="false" ht="23.25" hidden="false" customHeight="true" outlineLevel="0" collapsed="false">
      <c r="A76" s="121"/>
      <c r="B76" s="133" t="s">
        <v>328</v>
      </c>
      <c r="C76" s="133"/>
      <c r="D76" s="133"/>
      <c r="E76" s="133"/>
      <c r="F76" s="133"/>
      <c r="G76" s="133"/>
      <c r="H76" s="133"/>
      <c r="I76" s="133"/>
      <c r="J76" s="133"/>
      <c r="K76" s="133"/>
      <c r="L76" s="134" t="n">
        <v>610</v>
      </c>
      <c r="M76" s="135" t="n">
        <v>203</v>
      </c>
      <c r="N76" s="136" t="s">
        <v>259</v>
      </c>
      <c r="O76" s="134" t="n">
        <v>0</v>
      </c>
      <c r="P76" s="132" t="n">
        <f aca="false">P79</f>
        <v>342300</v>
      </c>
      <c r="Q76" s="132" t="n">
        <f aca="false">Q79</f>
        <v>321100</v>
      </c>
      <c r="R76" s="132" t="n">
        <f aca="false">R79</f>
        <v>331500</v>
      </c>
    </row>
    <row r="77" customFormat="false" ht="29.25" hidden="false" customHeight="true" outlineLevel="0" collapsed="false">
      <c r="A77" s="121"/>
      <c r="B77" s="181" t="s">
        <v>329</v>
      </c>
      <c r="C77" s="181" t="s">
        <v>329</v>
      </c>
      <c r="D77" s="181" t="s">
        <v>329</v>
      </c>
      <c r="E77" s="181" t="s">
        <v>329</v>
      </c>
      <c r="F77" s="181" t="s">
        <v>329</v>
      </c>
      <c r="G77" s="181" t="s">
        <v>329</v>
      </c>
      <c r="H77" s="181" t="s">
        <v>329</v>
      </c>
      <c r="I77" s="181" t="s">
        <v>329</v>
      </c>
      <c r="J77" s="181" t="s">
        <v>329</v>
      </c>
      <c r="K77" s="133" t="s">
        <v>281</v>
      </c>
      <c r="L77" s="134" t="n">
        <v>610</v>
      </c>
      <c r="M77" s="135" t="n">
        <v>203</v>
      </c>
      <c r="N77" s="136" t="s">
        <v>282</v>
      </c>
      <c r="O77" s="134" t="n">
        <v>0</v>
      </c>
      <c r="P77" s="132" t="n">
        <f aca="false">P78</f>
        <v>342300</v>
      </c>
      <c r="Q77" s="132" t="n">
        <f aca="false">Q78</f>
        <v>321100</v>
      </c>
      <c r="R77" s="132" t="n">
        <f aca="false">R78</f>
        <v>331500</v>
      </c>
    </row>
    <row r="78" customFormat="false" ht="48.75" hidden="false" customHeight="true" outlineLevel="0" collapsed="false">
      <c r="A78" s="121"/>
      <c r="B78" s="181" t="s">
        <v>329</v>
      </c>
      <c r="C78" s="181" t="s">
        <v>329</v>
      </c>
      <c r="D78" s="181" t="s">
        <v>329</v>
      </c>
      <c r="E78" s="181" t="s">
        <v>329</v>
      </c>
      <c r="F78" s="181" t="s">
        <v>329</v>
      </c>
      <c r="G78" s="181" t="s">
        <v>329</v>
      </c>
      <c r="H78" s="181" t="s">
        <v>329</v>
      </c>
      <c r="I78" s="181" t="s">
        <v>329</v>
      </c>
      <c r="J78" s="181" t="s">
        <v>329</v>
      </c>
      <c r="K78" s="133" t="s">
        <v>293</v>
      </c>
      <c r="L78" s="134" t="n">
        <v>610</v>
      </c>
      <c r="M78" s="135" t="n">
        <v>203</v>
      </c>
      <c r="N78" s="136" t="s">
        <v>294</v>
      </c>
      <c r="O78" s="134" t="n">
        <v>0</v>
      </c>
      <c r="P78" s="132" t="n">
        <f aca="false">P79</f>
        <v>342300</v>
      </c>
      <c r="Q78" s="132" t="n">
        <f aca="false">Q79</f>
        <v>321100</v>
      </c>
      <c r="R78" s="132" t="n">
        <f aca="false">R79</f>
        <v>331500</v>
      </c>
    </row>
    <row r="79" s="96" customFormat="true" ht="32.25" hidden="false" customHeight="true" outlineLevel="0" collapsed="false">
      <c r="A79" s="121"/>
      <c r="B79" s="154" t="s">
        <v>330</v>
      </c>
      <c r="C79" s="154"/>
      <c r="D79" s="154"/>
      <c r="E79" s="154"/>
      <c r="F79" s="154"/>
      <c r="G79" s="154"/>
      <c r="H79" s="154"/>
      <c r="I79" s="154"/>
      <c r="J79" s="154"/>
      <c r="K79" s="154"/>
      <c r="L79" s="134" t="n">
        <v>610</v>
      </c>
      <c r="M79" s="135" t="n">
        <v>203</v>
      </c>
      <c r="N79" s="136" t="s">
        <v>331</v>
      </c>
      <c r="O79" s="134" t="n">
        <v>0</v>
      </c>
      <c r="P79" s="132" t="n">
        <f aca="false">P80+P82</f>
        <v>342300</v>
      </c>
      <c r="Q79" s="132" t="n">
        <f aca="false">Q80</f>
        <v>321100</v>
      </c>
      <c r="R79" s="132" t="n">
        <f aca="false">R80</f>
        <v>331500</v>
      </c>
    </row>
    <row r="80" customFormat="false" ht="48" hidden="false" customHeight="false" outlineLevel="0" collapsed="false">
      <c r="A80" s="121"/>
      <c r="B80" s="173"/>
      <c r="C80" s="173"/>
      <c r="D80" s="173"/>
      <c r="E80" s="173"/>
      <c r="F80" s="173"/>
      <c r="G80" s="173"/>
      <c r="H80" s="173"/>
      <c r="I80" s="173"/>
      <c r="J80" s="173"/>
      <c r="K80" s="133" t="s">
        <v>269</v>
      </c>
      <c r="L80" s="134" t="n">
        <v>610</v>
      </c>
      <c r="M80" s="135" t="n">
        <v>203</v>
      </c>
      <c r="N80" s="136" t="s">
        <v>331</v>
      </c>
      <c r="O80" s="134" t="n">
        <v>100</v>
      </c>
      <c r="P80" s="132" t="n">
        <f aca="false">P81</f>
        <v>342300</v>
      </c>
      <c r="Q80" s="132" t="n">
        <f aca="false">Q81</f>
        <v>321100</v>
      </c>
      <c r="R80" s="132" t="n">
        <f aca="false">R81</f>
        <v>331500</v>
      </c>
    </row>
    <row r="81" customFormat="false" ht="22.8" hidden="false" customHeight="false" outlineLevel="0" collapsed="false">
      <c r="A81" s="121"/>
      <c r="B81" s="173"/>
      <c r="C81" s="173"/>
      <c r="D81" s="173"/>
      <c r="E81" s="173"/>
      <c r="F81" s="173"/>
      <c r="G81" s="173"/>
      <c r="H81" s="173"/>
      <c r="I81" s="173"/>
      <c r="J81" s="173"/>
      <c r="K81" s="141" t="s">
        <v>270</v>
      </c>
      <c r="L81" s="145" t="n">
        <v>610</v>
      </c>
      <c r="M81" s="159" t="n">
        <v>203</v>
      </c>
      <c r="N81" s="156" t="s">
        <v>331</v>
      </c>
      <c r="O81" s="145" t="n">
        <v>120</v>
      </c>
      <c r="P81" s="146" t="n">
        <v>342300</v>
      </c>
      <c r="Q81" s="146" t="n">
        <v>321100</v>
      </c>
      <c r="R81" s="146" t="n">
        <v>331500</v>
      </c>
    </row>
    <row r="82" s="96" customFormat="true" ht="29.25" hidden="false" customHeight="true" outlineLevel="0" collapsed="false">
      <c r="A82" s="121"/>
      <c r="B82" s="175"/>
      <c r="C82" s="175"/>
      <c r="D82" s="175"/>
      <c r="E82" s="175"/>
      <c r="F82" s="175"/>
      <c r="G82" s="175"/>
      <c r="H82" s="175"/>
      <c r="I82" s="175"/>
      <c r="J82" s="175"/>
      <c r="K82" s="152" t="s">
        <v>289</v>
      </c>
      <c r="L82" s="134" t="n">
        <v>610</v>
      </c>
      <c r="M82" s="135" t="n">
        <v>203</v>
      </c>
      <c r="N82" s="136" t="s">
        <v>331</v>
      </c>
      <c r="O82" s="134" t="n">
        <v>200</v>
      </c>
      <c r="P82" s="132" t="n">
        <f aca="false">P83</f>
        <v>0</v>
      </c>
      <c r="Q82" s="132" t="n">
        <f aca="false">Q83</f>
        <v>0</v>
      </c>
      <c r="R82" s="132" t="n">
        <f aca="false">R83</f>
        <v>0</v>
      </c>
    </row>
    <row r="83" s="96" customFormat="true" ht="43.5" hidden="false" customHeight="true" outlineLevel="0" collapsed="false">
      <c r="A83" s="121"/>
      <c r="B83" s="175"/>
      <c r="C83" s="175"/>
      <c r="D83" s="175"/>
      <c r="E83" s="175"/>
      <c r="F83" s="175"/>
      <c r="G83" s="175"/>
      <c r="H83" s="175"/>
      <c r="I83" s="175"/>
      <c r="J83" s="175"/>
      <c r="K83" s="155" t="s">
        <v>290</v>
      </c>
      <c r="L83" s="145" t="n">
        <v>610</v>
      </c>
      <c r="M83" s="159" t="n">
        <v>203</v>
      </c>
      <c r="N83" s="156" t="s">
        <v>331</v>
      </c>
      <c r="O83" s="145" t="n">
        <v>240</v>
      </c>
      <c r="P83" s="146" t="n">
        <v>0</v>
      </c>
      <c r="Q83" s="146" t="n">
        <v>0</v>
      </c>
      <c r="R83" s="146" t="n">
        <v>0</v>
      </c>
    </row>
    <row r="84" customFormat="false" ht="29.25" hidden="false" customHeight="true" outlineLevel="0" collapsed="false">
      <c r="A84" s="121"/>
      <c r="B84" s="133" t="s">
        <v>332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4" t="n">
        <v>610</v>
      </c>
      <c r="M84" s="135" t="n">
        <v>300</v>
      </c>
      <c r="N84" s="136" t="s">
        <v>259</v>
      </c>
      <c r="O84" s="134" t="n">
        <v>0</v>
      </c>
      <c r="P84" s="132" t="n">
        <f aca="false">P85+P91</f>
        <v>323000</v>
      </c>
      <c r="Q84" s="132" t="n">
        <f aca="false">Q85+Q91</f>
        <v>3859400</v>
      </c>
      <c r="R84" s="132" t="n">
        <f aca="false">R85+R91</f>
        <v>1200000</v>
      </c>
    </row>
    <row r="85" customFormat="false" ht="31.5" hidden="false" customHeight="true" outlineLevel="0" collapsed="false">
      <c r="A85" s="121"/>
      <c r="B85" s="133" t="s">
        <v>333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4" t="n">
        <v>610</v>
      </c>
      <c r="M85" s="135" t="n">
        <v>309</v>
      </c>
      <c r="N85" s="136" t="s">
        <v>259</v>
      </c>
      <c r="O85" s="134" t="n">
        <v>0</v>
      </c>
      <c r="P85" s="132" t="n">
        <f aca="false">P90</f>
        <v>320000</v>
      </c>
      <c r="Q85" s="132" t="n">
        <f aca="false">Q90</f>
        <v>3856400</v>
      </c>
      <c r="R85" s="132" t="n">
        <f aca="false">R90</f>
        <v>1197000</v>
      </c>
    </row>
    <row r="86" customFormat="false" ht="56.25" hidden="false" customHeight="true" outlineLevel="0" collapsed="false">
      <c r="A86" s="121"/>
      <c r="B86" s="172" t="s">
        <v>334</v>
      </c>
      <c r="C86" s="172"/>
      <c r="D86" s="172"/>
      <c r="E86" s="172"/>
      <c r="F86" s="172"/>
      <c r="G86" s="172"/>
      <c r="H86" s="172"/>
      <c r="I86" s="172"/>
      <c r="J86" s="172"/>
      <c r="K86" s="172"/>
      <c r="L86" s="134" t="n">
        <v>610</v>
      </c>
      <c r="M86" s="135" t="n">
        <v>309</v>
      </c>
      <c r="N86" s="136" t="s">
        <v>335</v>
      </c>
      <c r="O86" s="134" t="n">
        <v>0</v>
      </c>
      <c r="P86" s="132" t="n">
        <f aca="false">P90</f>
        <v>320000</v>
      </c>
      <c r="Q86" s="132" t="n">
        <f aca="false">Q90</f>
        <v>3856400</v>
      </c>
      <c r="R86" s="132" t="n">
        <f aca="false">R90</f>
        <v>1197000</v>
      </c>
    </row>
    <row r="87" customFormat="false" ht="36.75" hidden="false" customHeight="true" outlineLevel="0" collapsed="false">
      <c r="A87" s="121"/>
      <c r="B87" s="173"/>
      <c r="C87" s="173"/>
      <c r="D87" s="173"/>
      <c r="E87" s="173"/>
      <c r="F87" s="173"/>
      <c r="G87" s="173"/>
      <c r="H87" s="173"/>
      <c r="I87" s="173"/>
      <c r="J87" s="173"/>
      <c r="K87" s="154" t="s">
        <v>336</v>
      </c>
      <c r="L87" s="134" t="n">
        <v>610</v>
      </c>
      <c r="M87" s="135" t="n">
        <v>309</v>
      </c>
      <c r="N87" s="136" t="s">
        <v>337</v>
      </c>
      <c r="O87" s="134" t="n">
        <v>0</v>
      </c>
      <c r="P87" s="132" t="n">
        <f aca="false">P90</f>
        <v>320000</v>
      </c>
      <c r="Q87" s="132" t="n">
        <f aca="false">Q90</f>
        <v>3856400</v>
      </c>
      <c r="R87" s="132" t="n">
        <f aca="false">R90</f>
        <v>1197000</v>
      </c>
    </row>
    <row r="88" s="96" customFormat="true" ht="20.4" hidden="false" customHeight="false" outlineLevel="0" collapsed="false">
      <c r="A88" s="121"/>
      <c r="B88" s="174"/>
      <c r="C88" s="174"/>
      <c r="D88" s="174"/>
      <c r="E88" s="174"/>
      <c r="F88" s="174"/>
      <c r="G88" s="174"/>
      <c r="H88" s="174"/>
      <c r="I88" s="174"/>
      <c r="J88" s="174"/>
      <c r="K88" s="154" t="s">
        <v>338</v>
      </c>
      <c r="L88" s="134" t="n">
        <v>610</v>
      </c>
      <c r="M88" s="135" t="n">
        <v>309</v>
      </c>
      <c r="N88" s="136" t="s">
        <v>339</v>
      </c>
      <c r="O88" s="134" t="n">
        <v>0</v>
      </c>
      <c r="P88" s="132" t="n">
        <f aca="false">P90</f>
        <v>320000</v>
      </c>
      <c r="Q88" s="132" t="n">
        <f aca="false">Q90</f>
        <v>3856400</v>
      </c>
      <c r="R88" s="132" t="n">
        <f aca="false">R90</f>
        <v>1197000</v>
      </c>
    </row>
    <row r="89" s="96" customFormat="true" ht="33.75" hidden="false" customHeight="true" outlineLevel="0" collapsed="false">
      <c r="A89" s="121"/>
      <c r="B89" s="174"/>
      <c r="C89" s="174"/>
      <c r="D89" s="174"/>
      <c r="E89" s="174"/>
      <c r="F89" s="174"/>
      <c r="G89" s="174"/>
      <c r="H89" s="174"/>
      <c r="I89" s="174"/>
      <c r="J89" s="174"/>
      <c r="K89" s="152" t="s">
        <v>289</v>
      </c>
      <c r="L89" s="134" t="n">
        <v>610</v>
      </c>
      <c r="M89" s="135" t="n">
        <v>309</v>
      </c>
      <c r="N89" s="136" t="s">
        <v>339</v>
      </c>
      <c r="O89" s="134" t="n">
        <v>200</v>
      </c>
      <c r="P89" s="132" t="n">
        <f aca="false">P90</f>
        <v>320000</v>
      </c>
      <c r="Q89" s="132" t="n">
        <f aca="false">Q90</f>
        <v>3856400</v>
      </c>
      <c r="R89" s="132" t="n">
        <f aca="false">R90</f>
        <v>1197000</v>
      </c>
    </row>
    <row r="90" s="96" customFormat="true" ht="45.75" hidden="false" customHeight="true" outlineLevel="0" collapsed="false">
      <c r="A90" s="121"/>
      <c r="B90" s="174"/>
      <c r="C90" s="174"/>
      <c r="D90" s="174"/>
      <c r="E90" s="174"/>
      <c r="F90" s="174"/>
      <c r="G90" s="174"/>
      <c r="H90" s="174"/>
      <c r="I90" s="174"/>
      <c r="J90" s="174"/>
      <c r="K90" s="155" t="s">
        <v>290</v>
      </c>
      <c r="L90" s="145" t="n">
        <v>610</v>
      </c>
      <c r="M90" s="159" t="n">
        <v>309</v>
      </c>
      <c r="N90" s="144" t="s">
        <v>339</v>
      </c>
      <c r="O90" s="145" t="n">
        <v>240</v>
      </c>
      <c r="P90" s="146" t="n">
        <v>320000</v>
      </c>
      <c r="Q90" s="146" t="n">
        <v>3856400</v>
      </c>
      <c r="R90" s="146" t="n">
        <v>1197000</v>
      </c>
    </row>
    <row r="91" customFormat="false" ht="41.25" hidden="false" customHeight="true" outlineLevel="0" collapsed="false">
      <c r="A91" s="121"/>
      <c r="B91" s="133" t="s">
        <v>340</v>
      </c>
      <c r="C91" s="133"/>
      <c r="D91" s="133"/>
      <c r="E91" s="133"/>
      <c r="F91" s="133"/>
      <c r="G91" s="133"/>
      <c r="H91" s="133"/>
      <c r="I91" s="133"/>
      <c r="J91" s="133"/>
      <c r="K91" s="133"/>
      <c r="L91" s="134" t="n">
        <v>610</v>
      </c>
      <c r="M91" s="135" t="n">
        <v>314</v>
      </c>
      <c r="N91" s="136" t="s">
        <v>259</v>
      </c>
      <c r="O91" s="134" t="n">
        <v>0</v>
      </c>
      <c r="P91" s="132" t="n">
        <f aca="false">P96</f>
        <v>3000</v>
      </c>
      <c r="Q91" s="132" t="n">
        <f aca="false">Q96</f>
        <v>3000</v>
      </c>
      <c r="R91" s="132" t="n">
        <f aca="false">R96</f>
        <v>3000</v>
      </c>
    </row>
    <row r="92" customFormat="false" ht="56.25" hidden="false" customHeight="true" outlineLevel="0" collapsed="false">
      <c r="A92" s="121"/>
      <c r="B92" s="172" t="s">
        <v>341</v>
      </c>
      <c r="C92" s="172"/>
      <c r="D92" s="172"/>
      <c r="E92" s="172"/>
      <c r="F92" s="172"/>
      <c r="G92" s="172"/>
      <c r="H92" s="172"/>
      <c r="I92" s="172"/>
      <c r="J92" s="172"/>
      <c r="K92" s="172"/>
      <c r="L92" s="134" t="n">
        <v>610</v>
      </c>
      <c r="M92" s="135" t="n">
        <v>314</v>
      </c>
      <c r="N92" s="136" t="s">
        <v>342</v>
      </c>
      <c r="O92" s="134" t="n">
        <v>0</v>
      </c>
      <c r="P92" s="132" t="n">
        <f aca="false">P96</f>
        <v>3000</v>
      </c>
      <c r="Q92" s="132" t="n">
        <f aca="false">Q96</f>
        <v>3000</v>
      </c>
      <c r="R92" s="132" t="n">
        <f aca="false">R96</f>
        <v>3000</v>
      </c>
    </row>
    <row r="93" customFormat="false" ht="36.75" hidden="false" customHeight="true" outlineLevel="0" collapsed="false">
      <c r="A93" s="121"/>
      <c r="B93" s="173"/>
      <c r="C93" s="173"/>
      <c r="D93" s="173"/>
      <c r="E93" s="173"/>
      <c r="F93" s="173"/>
      <c r="G93" s="173"/>
      <c r="H93" s="173"/>
      <c r="I93" s="173"/>
      <c r="J93" s="173"/>
      <c r="K93" s="154" t="s">
        <v>343</v>
      </c>
      <c r="L93" s="134" t="n">
        <v>610</v>
      </c>
      <c r="M93" s="135" t="n">
        <v>314</v>
      </c>
      <c r="N93" s="136" t="s">
        <v>344</v>
      </c>
      <c r="O93" s="134" t="n">
        <v>0</v>
      </c>
      <c r="P93" s="132" t="n">
        <f aca="false">P96</f>
        <v>3000</v>
      </c>
      <c r="Q93" s="132" t="n">
        <f aca="false">Q96</f>
        <v>3000</v>
      </c>
      <c r="R93" s="132" t="n">
        <f aca="false">R96</f>
        <v>3000</v>
      </c>
    </row>
    <row r="94" s="96" customFormat="true" ht="30.6" hidden="false" customHeight="false" outlineLevel="0" collapsed="false">
      <c r="A94" s="121"/>
      <c r="B94" s="174"/>
      <c r="C94" s="174"/>
      <c r="D94" s="174"/>
      <c r="E94" s="174"/>
      <c r="F94" s="174"/>
      <c r="G94" s="174"/>
      <c r="H94" s="174"/>
      <c r="I94" s="174"/>
      <c r="J94" s="174"/>
      <c r="K94" s="154" t="s">
        <v>345</v>
      </c>
      <c r="L94" s="134" t="n">
        <v>610</v>
      </c>
      <c r="M94" s="135" t="n">
        <v>314</v>
      </c>
      <c r="N94" s="136" t="s">
        <v>346</v>
      </c>
      <c r="O94" s="134" t="n">
        <v>0</v>
      </c>
      <c r="P94" s="132" t="n">
        <f aca="false">P96</f>
        <v>3000</v>
      </c>
      <c r="Q94" s="132" t="n">
        <f aca="false">Q96</f>
        <v>3000</v>
      </c>
      <c r="R94" s="132" t="n">
        <f aca="false">R96</f>
        <v>3000</v>
      </c>
    </row>
    <row r="95" s="96" customFormat="true" ht="33.75" hidden="false" customHeight="true" outlineLevel="0" collapsed="false">
      <c r="A95" s="121"/>
      <c r="B95" s="174"/>
      <c r="C95" s="174"/>
      <c r="D95" s="174"/>
      <c r="E95" s="174"/>
      <c r="F95" s="174"/>
      <c r="G95" s="174"/>
      <c r="H95" s="174"/>
      <c r="I95" s="174"/>
      <c r="J95" s="174"/>
      <c r="K95" s="152" t="s">
        <v>289</v>
      </c>
      <c r="L95" s="134" t="n">
        <v>610</v>
      </c>
      <c r="M95" s="135" t="n">
        <v>314</v>
      </c>
      <c r="N95" s="136" t="s">
        <v>346</v>
      </c>
      <c r="O95" s="134" t="n">
        <v>200</v>
      </c>
      <c r="P95" s="132" t="n">
        <f aca="false">P96</f>
        <v>3000</v>
      </c>
      <c r="Q95" s="132" t="n">
        <f aca="false">Q96</f>
        <v>3000</v>
      </c>
      <c r="R95" s="132" t="n">
        <f aca="false">R96</f>
        <v>3000</v>
      </c>
    </row>
    <row r="96" s="96" customFormat="true" ht="45.75" hidden="false" customHeight="true" outlineLevel="0" collapsed="false">
      <c r="A96" s="121"/>
      <c r="B96" s="174"/>
      <c r="C96" s="174"/>
      <c r="D96" s="174"/>
      <c r="E96" s="174"/>
      <c r="F96" s="174"/>
      <c r="G96" s="174"/>
      <c r="H96" s="174"/>
      <c r="I96" s="174"/>
      <c r="J96" s="174"/>
      <c r="K96" s="155" t="s">
        <v>290</v>
      </c>
      <c r="L96" s="145" t="n">
        <v>610</v>
      </c>
      <c r="M96" s="159" t="n">
        <v>314</v>
      </c>
      <c r="N96" s="144" t="s">
        <v>346</v>
      </c>
      <c r="O96" s="145" t="n">
        <v>240</v>
      </c>
      <c r="P96" s="146" t="n">
        <v>3000</v>
      </c>
      <c r="Q96" s="146" t="n">
        <v>3000</v>
      </c>
      <c r="R96" s="146" t="n">
        <v>3000</v>
      </c>
    </row>
    <row r="97" customFormat="false" ht="21.75" hidden="false" customHeight="true" outlineLevel="0" collapsed="false">
      <c r="A97" s="121"/>
      <c r="B97" s="173"/>
      <c r="C97" s="173"/>
      <c r="D97" s="173"/>
      <c r="E97" s="173"/>
      <c r="F97" s="173"/>
      <c r="G97" s="173"/>
      <c r="H97" s="173"/>
      <c r="I97" s="173"/>
      <c r="J97" s="173"/>
      <c r="K97" s="133" t="s">
        <v>347</v>
      </c>
      <c r="L97" s="134" t="n">
        <v>610</v>
      </c>
      <c r="M97" s="135" t="n">
        <v>400</v>
      </c>
      <c r="N97" s="136" t="s">
        <v>259</v>
      </c>
      <c r="O97" s="134" t="n">
        <v>0</v>
      </c>
      <c r="P97" s="132" t="n">
        <f aca="false">P98+P104</f>
        <v>1727926.04</v>
      </c>
      <c r="Q97" s="132" t="n">
        <f aca="false">Q98+Q104</f>
        <v>1021838.93</v>
      </c>
      <c r="R97" s="132" t="n">
        <f aca="false">R98+R104</f>
        <v>1021838.93</v>
      </c>
    </row>
    <row r="98" customFormat="false" ht="18.75" hidden="false" customHeight="true" outlineLevel="0" collapsed="false">
      <c r="A98" s="121"/>
      <c r="B98" s="173"/>
      <c r="C98" s="173"/>
      <c r="D98" s="173"/>
      <c r="E98" s="173"/>
      <c r="F98" s="173"/>
      <c r="G98" s="173"/>
      <c r="H98" s="173"/>
      <c r="I98" s="173"/>
      <c r="J98" s="173"/>
      <c r="K98" s="133" t="s">
        <v>348</v>
      </c>
      <c r="L98" s="134" t="n">
        <v>610</v>
      </c>
      <c r="M98" s="135" t="n">
        <v>405</v>
      </c>
      <c r="N98" s="136" t="s">
        <v>259</v>
      </c>
      <c r="O98" s="134" t="n">
        <v>0</v>
      </c>
      <c r="P98" s="132" t="n">
        <f aca="false">P99</f>
        <v>7900</v>
      </c>
      <c r="Q98" s="132" t="n">
        <f aca="false">Q99</f>
        <v>7900</v>
      </c>
      <c r="R98" s="132" t="n">
        <f aca="false">R99</f>
        <v>7900</v>
      </c>
    </row>
    <row r="99" customFormat="false" ht="37.5" hidden="false" customHeight="true" outlineLevel="0" collapsed="false">
      <c r="A99" s="121"/>
      <c r="B99" s="171"/>
      <c r="C99" s="171"/>
      <c r="D99" s="171"/>
      <c r="E99" s="171"/>
      <c r="F99" s="171"/>
      <c r="G99" s="171"/>
      <c r="H99" s="171"/>
      <c r="I99" s="171"/>
      <c r="J99" s="171"/>
      <c r="K99" s="133" t="s">
        <v>281</v>
      </c>
      <c r="L99" s="134" t="n">
        <v>610</v>
      </c>
      <c r="M99" s="135" t="n">
        <v>405</v>
      </c>
      <c r="N99" s="136" t="s">
        <v>282</v>
      </c>
      <c r="O99" s="134" t="n">
        <v>0</v>
      </c>
      <c r="P99" s="132" t="n">
        <f aca="false">P101</f>
        <v>7900</v>
      </c>
      <c r="Q99" s="132" t="n">
        <f aca="false">Q101</f>
        <v>7900</v>
      </c>
      <c r="R99" s="132" t="n">
        <f aca="false">R101</f>
        <v>7900</v>
      </c>
    </row>
    <row r="100" customFormat="false" ht="36" hidden="false" customHeight="false" outlineLevel="0" collapsed="false">
      <c r="A100" s="121"/>
      <c r="B100" s="171"/>
      <c r="C100" s="171"/>
      <c r="D100" s="171"/>
      <c r="E100" s="171"/>
      <c r="F100" s="171"/>
      <c r="G100" s="171"/>
      <c r="H100" s="171"/>
      <c r="I100" s="171"/>
      <c r="J100" s="171"/>
      <c r="K100" s="133" t="s">
        <v>293</v>
      </c>
      <c r="L100" s="134" t="n">
        <v>610</v>
      </c>
      <c r="M100" s="135" t="n">
        <v>405</v>
      </c>
      <c r="N100" s="136" t="s">
        <v>294</v>
      </c>
      <c r="O100" s="134" t="n">
        <v>0</v>
      </c>
      <c r="P100" s="132" t="n">
        <f aca="false">P101</f>
        <v>7900</v>
      </c>
      <c r="Q100" s="132" t="n">
        <f aca="false">Q101</f>
        <v>7900</v>
      </c>
      <c r="R100" s="132" t="n">
        <f aca="false">R101</f>
        <v>7900</v>
      </c>
    </row>
    <row r="101" s="96" customFormat="true" ht="40.8" hidden="false" customHeight="false" outlineLevel="0" collapsed="false">
      <c r="A101" s="121"/>
      <c r="B101" s="175"/>
      <c r="C101" s="175"/>
      <c r="D101" s="175"/>
      <c r="E101" s="175"/>
      <c r="F101" s="175"/>
      <c r="G101" s="175"/>
      <c r="H101" s="175"/>
      <c r="I101" s="175"/>
      <c r="J101" s="175"/>
      <c r="K101" s="154" t="s">
        <v>349</v>
      </c>
      <c r="L101" s="134" t="n">
        <v>610</v>
      </c>
      <c r="M101" s="135" t="n">
        <v>405</v>
      </c>
      <c r="N101" s="136" t="s">
        <v>350</v>
      </c>
      <c r="O101" s="134" t="n">
        <v>0</v>
      </c>
      <c r="P101" s="132" t="n">
        <f aca="false">P103</f>
        <v>7900</v>
      </c>
      <c r="Q101" s="132" t="n">
        <f aca="false">Q103</f>
        <v>7900</v>
      </c>
      <c r="R101" s="132" t="n">
        <f aca="false">R103</f>
        <v>7900</v>
      </c>
    </row>
    <row r="102" customFormat="false" ht="31.5" hidden="false" customHeight="true" outlineLevel="0" collapsed="false">
      <c r="A102" s="121"/>
      <c r="B102" s="171"/>
      <c r="C102" s="171"/>
      <c r="D102" s="171"/>
      <c r="E102" s="171"/>
      <c r="F102" s="171"/>
      <c r="G102" s="171"/>
      <c r="H102" s="171"/>
      <c r="I102" s="171"/>
      <c r="J102" s="171"/>
      <c r="K102" s="152" t="s">
        <v>289</v>
      </c>
      <c r="L102" s="134" t="n">
        <v>610</v>
      </c>
      <c r="M102" s="135" t="n">
        <v>405</v>
      </c>
      <c r="N102" s="136" t="s">
        <v>350</v>
      </c>
      <c r="O102" s="134" t="n">
        <v>200</v>
      </c>
      <c r="P102" s="132" t="n">
        <f aca="false">P103</f>
        <v>7900</v>
      </c>
      <c r="Q102" s="132" t="n">
        <f aca="false">Q103</f>
        <v>7900</v>
      </c>
      <c r="R102" s="132" t="n">
        <f aca="false">R103</f>
        <v>7900</v>
      </c>
    </row>
    <row r="103" s="96" customFormat="true" ht="22.8" hidden="false" customHeight="false" outlineLevel="0" collapsed="false">
      <c r="A103" s="121"/>
      <c r="B103" s="175"/>
      <c r="C103" s="175"/>
      <c r="D103" s="175"/>
      <c r="E103" s="175"/>
      <c r="F103" s="175"/>
      <c r="G103" s="175"/>
      <c r="H103" s="175"/>
      <c r="I103" s="175"/>
      <c r="J103" s="175"/>
      <c r="K103" s="141" t="s">
        <v>270</v>
      </c>
      <c r="L103" s="145" t="n">
        <v>610</v>
      </c>
      <c r="M103" s="159" t="n">
        <v>405</v>
      </c>
      <c r="N103" s="144" t="s">
        <v>350</v>
      </c>
      <c r="O103" s="145" t="n">
        <v>240</v>
      </c>
      <c r="P103" s="146" t="n">
        <v>7900</v>
      </c>
      <c r="Q103" s="146" t="n">
        <v>7900</v>
      </c>
      <c r="R103" s="146" t="n">
        <v>7900</v>
      </c>
    </row>
    <row r="104" customFormat="false" ht="17.25" hidden="false" customHeight="true" outlineLevel="0" collapsed="false">
      <c r="A104" s="121"/>
      <c r="B104" s="173"/>
      <c r="C104" s="173"/>
      <c r="D104" s="173"/>
      <c r="E104" s="173"/>
      <c r="F104" s="173"/>
      <c r="G104" s="173"/>
      <c r="H104" s="173"/>
      <c r="I104" s="173"/>
      <c r="J104" s="173"/>
      <c r="K104" s="133" t="s">
        <v>351</v>
      </c>
      <c r="L104" s="134" t="n">
        <v>610</v>
      </c>
      <c r="M104" s="135" t="n">
        <v>409</v>
      </c>
      <c r="N104" s="136" t="s">
        <v>352</v>
      </c>
      <c r="O104" s="134" t="n">
        <v>0</v>
      </c>
      <c r="P104" s="132" t="n">
        <f aca="false">P105</f>
        <v>1720026.04</v>
      </c>
      <c r="Q104" s="132" t="n">
        <f aca="false">Q105</f>
        <v>1013938.93</v>
      </c>
      <c r="R104" s="132" t="n">
        <f aca="false">R105</f>
        <v>1013938.93</v>
      </c>
    </row>
    <row r="105" customFormat="false" ht="30.6" hidden="false" customHeight="false" outlineLevel="0" collapsed="false">
      <c r="A105" s="121"/>
      <c r="B105" s="171"/>
      <c r="C105" s="171"/>
      <c r="D105" s="171"/>
      <c r="E105" s="171"/>
      <c r="F105" s="171"/>
      <c r="G105" s="171"/>
      <c r="H105" s="171"/>
      <c r="I105" s="171"/>
      <c r="J105" s="171"/>
      <c r="K105" s="172" t="s">
        <v>353</v>
      </c>
      <c r="L105" s="134" t="n">
        <v>610</v>
      </c>
      <c r="M105" s="135" t="n">
        <v>409</v>
      </c>
      <c r="N105" s="136" t="s">
        <v>354</v>
      </c>
      <c r="O105" s="134" t="n">
        <v>0</v>
      </c>
      <c r="P105" s="132" t="n">
        <f aca="false">P108+P110</f>
        <v>1720026.04</v>
      </c>
      <c r="Q105" s="132" t="n">
        <f aca="false">Q108+Q110</f>
        <v>1013938.93</v>
      </c>
      <c r="R105" s="132" t="n">
        <f aca="false">R108+R110</f>
        <v>1013938.93</v>
      </c>
    </row>
    <row r="106" customFormat="false" ht="40.8" hidden="false" customHeight="false" outlineLevel="0" collapsed="false">
      <c r="A106" s="121"/>
      <c r="B106" s="171"/>
      <c r="C106" s="171"/>
      <c r="D106" s="171"/>
      <c r="E106" s="171"/>
      <c r="F106" s="171"/>
      <c r="G106" s="171"/>
      <c r="H106" s="171"/>
      <c r="I106" s="171"/>
      <c r="J106" s="171"/>
      <c r="K106" s="154" t="s">
        <v>355</v>
      </c>
      <c r="L106" s="134" t="n">
        <v>610</v>
      </c>
      <c r="M106" s="135" t="n">
        <v>409</v>
      </c>
      <c r="N106" s="136" t="s">
        <v>356</v>
      </c>
      <c r="O106" s="134" t="n">
        <v>0</v>
      </c>
      <c r="P106" s="132" t="n">
        <f aca="false">P108</f>
        <v>1049026.04</v>
      </c>
      <c r="Q106" s="132" t="n">
        <f aca="false">Q108</f>
        <v>1013938.93</v>
      </c>
      <c r="R106" s="132" t="n">
        <f aca="false">R108</f>
        <v>1013938.93</v>
      </c>
    </row>
    <row r="107" s="96" customFormat="true" ht="20.4" hidden="false" customHeight="false" outlineLevel="0" collapsed="false">
      <c r="A107" s="121"/>
      <c r="B107" s="175"/>
      <c r="C107" s="175"/>
      <c r="D107" s="175"/>
      <c r="E107" s="175"/>
      <c r="F107" s="175"/>
      <c r="G107" s="175"/>
      <c r="H107" s="175"/>
      <c r="I107" s="175"/>
      <c r="J107" s="175"/>
      <c r="K107" s="154" t="s">
        <v>357</v>
      </c>
      <c r="L107" s="134" t="n">
        <v>610</v>
      </c>
      <c r="M107" s="135" t="n">
        <v>409</v>
      </c>
      <c r="N107" s="136" t="s">
        <v>358</v>
      </c>
      <c r="O107" s="134" t="n">
        <v>0</v>
      </c>
      <c r="P107" s="132" t="n">
        <f aca="false">P108</f>
        <v>1049026.04</v>
      </c>
      <c r="Q107" s="132" t="n">
        <f aca="false">Q108</f>
        <v>1013938.93</v>
      </c>
      <c r="R107" s="132" t="n">
        <f aca="false">R108</f>
        <v>1013938.93</v>
      </c>
    </row>
    <row r="108" s="96" customFormat="true" ht="26.25" hidden="false" customHeight="true" outlineLevel="0" collapsed="false">
      <c r="A108" s="121"/>
      <c r="B108" s="175"/>
      <c r="C108" s="175"/>
      <c r="D108" s="175"/>
      <c r="E108" s="175"/>
      <c r="F108" s="175"/>
      <c r="G108" s="175"/>
      <c r="H108" s="175"/>
      <c r="I108" s="175"/>
      <c r="J108" s="175"/>
      <c r="K108" s="152" t="s">
        <v>289</v>
      </c>
      <c r="L108" s="134" t="n">
        <v>610</v>
      </c>
      <c r="M108" s="135" t="n">
        <v>409</v>
      </c>
      <c r="N108" s="136" t="s">
        <v>358</v>
      </c>
      <c r="O108" s="134" t="n">
        <v>200</v>
      </c>
      <c r="P108" s="132" t="n">
        <f aca="false">P109</f>
        <v>1049026.04</v>
      </c>
      <c r="Q108" s="132" t="n">
        <f aca="false">Q109</f>
        <v>1013938.93</v>
      </c>
      <c r="R108" s="132" t="n">
        <f aca="false">R109</f>
        <v>1013938.93</v>
      </c>
    </row>
    <row r="109" s="96" customFormat="true" ht="45" hidden="false" customHeight="true" outlineLevel="0" collapsed="false">
      <c r="A109" s="121"/>
      <c r="B109" s="175"/>
      <c r="C109" s="175"/>
      <c r="D109" s="175"/>
      <c r="E109" s="175"/>
      <c r="F109" s="175"/>
      <c r="G109" s="175"/>
      <c r="H109" s="175"/>
      <c r="I109" s="175"/>
      <c r="J109" s="175"/>
      <c r="K109" s="155" t="s">
        <v>290</v>
      </c>
      <c r="L109" s="145" t="n">
        <v>610</v>
      </c>
      <c r="M109" s="159" t="n">
        <v>409</v>
      </c>
      <c r="N109" s="144" t="s">
        <v>358</v>
      </c>
      <c r="O109" s="145" t="n">
        <v>240</v>
      </c>
      <c r="P109" s="146" t="n">
        <v>1049026.04</v>
      </c>
      <c r="Q109" s="146" t="n">
        <v>1013938.93</v>
      </c>
      <c r="R109" s="146" t="n">
        <v>1013938.93</v>
      </c>
    </row>
    <row r="110" customFormat="false" ht="40.8" hidden="false" customHeight="false" outlineLevel="0" collapsed="false">
      <c r="A110" s="121"/>
      <c r="B110" s="171"/>
      <c r="C110" s="171"/>
      <c r="D110" s="171"/>
      <c r="E110" s="171"/>
      <c r="F110" s="171"/>
      <c r="G110" s="171"/>
      <c r="H110" s="171"/>
      <c r="I110" s="171"/>
      <c r="J110" s="171"/>
      <c r="K110" s="154" t="s">
        <v>359</v>
      </c>
      <c r="L110" s="134" t="n">
        <v>610</v>
      </c>
      <c r="M110" s="135" t="n">
        <v>409</v>
      </c>
      <c r="N110" s="136" t="s">
        <v>360</v>
      </c>
      <c r="O110" s="134" t="n">
        <v>0</v>
      </c>
      <c r="P110" s="132" t="n">
        <f aca="false">P112</f>
        <v>671000</v>
      </c>
      <c r="Q110" s="132" t="n">
        <f aca="false">Q112</f>
        <v>0</v>
      </c>
      <c r="R110" s="132" t="n">
        <f aca="false">R112</f>
        <v>0</v>
      </c>
    </row>
    <row r="111" s="96" customFormat="true" ht="20.4" hidden="false" customHeight="false" outlineLevel="0" collapsed="false">
      <c r="A111" s="121"/>
      <c r="B111" s="175"/>
      <c r="C111" s="175"/>
      <c r="D111" s="175"/>
      <c r="E111" s="175"/>
      <c r="F111" s="175"/>
      <c r="G111" s="175"/>
      <c r="H111" s="175"/>
      <c r="I111" s="175"/>
      <c r="J111" s="175"/>
      <c r="K111" s="154" t="s">
        <v>357</v>
      </c>
      <c r="L111" s="134" t="n">
        <v>610</v>
      </c>
      <c r="M111" s="135" t="n">
        <v>409</v>
      </c>
      <c r="N111" s="136" t="s">
        <v>361</v>
      </c>
      <c r="O111" s="134" t="n">
        <v>0</v>
      </c>
      <c r="P111" s="132" t="n">
        <f aca="false">P112</f>
        <v>671000</v>
      </c>
      <c r="Q111" s="132" t="n">
        <f aca="false">Q112</f>
        <v>0</v>
      </c>
      <c r="R111" s="132" t="n">
        <f aca="false">R112</f>
        <v>0</v>
      </c>
    </row>
    <row r="112" s="96" customFormat="true" ht="26.25" hidden="false" customHeight="true" outlineLevel="0" collapsed="false">
      <c r="A112" s="121"/>
      <c r="B112" s="175"/>
      <c r="C112" s="175"/>
      <c r="D112" s="175"/>
      <c r="E112" s="175"/>
      <c r="F112" s="175"/>
      <c r="G112" s="175"/>
      <c r="H112" s="175"/>
      <c r="I112" s="175"/>
      <c r="J112" s="175"/>
      <c r="K112" s="152" t="s">
        <v>289</v>
      </c>
      <c r="L112" s="134" t="n">
        <v>610</v>
      </c>
      <c r="M112" s="135" t="n">
        <v>409</v>
      </c>
      <c r="N112" s="136" t="s">
        <v>361</v>
      </c>
      <c r="O112" s="134" t="n">
        <v>200</v>
      </c>
      <c r="P112" s="132" t="n">
        <f aca="false">P113</f>
        <v>671000</v>
      </c>
      <c r="Q112" s="132" t="n">
        <f aca="false">Q113</f>
        <v>0</v>
      </c>
      <c r="R112" s="132" t="n">
        <f aca="false">R113</f>
        <v>0</v>
      </c>
    </row>
    <row r="113" s="96" customFormat="true" ht="45" hidden="false" customHeight="true" outlineLevel="0" collapsed="false">
      <c r="A113" s="121"/>
      <c r="B113" s="175"/>
      <c r="C113" s="175"/>
      <c r="D113" s="175"/>
      <c r="E113" s="175"/>
      <c r="F113" s="175"/>
      <c r="G113" s="175"/>
      <c r="H113" s="175"/>
      <c r="I113" s="175"/>
      <c r="J113" s="175"/>
      <c r="K113" s="155" t="s">
        <v>290</v>
      </c>
      <c r="L113" s="145" t="n">
        <v>610</v>
      </c>
      <c r="M113" s="159" t="n">
        <v>409</v>
      </c>
      <c r="N113" s="144" t="s">
        <v>361</v>
      </c>
      <c r="O113" s="145" t="n">
        <v>240</v>
      </c>
      <c r="P113" s="146" t="n">
        <v>671000</v>
      </c>
      <c r="Q113" s="146" t="n">
        <v>0</v>
      </c>
      <c r="R113" s="146" t="n">
        <v>0</v>
      </c>
    </row>
    <row r="114" s="96" customFormat="true" ht="14.25" hidden="false" customHeight="true" outlineLevel="0" collapsed="false">
      <c r="A114" s="121"/>
      <c r="B114" s="133" t="s">
        <v>362</v>
      </c>
      <c r="C114" s="133"/>
      <c r="D114" s="133"/>
      <c r="E114" s="133"/>
      <c r="F114" s="133"/>
      <c r="G114" s="133"/>
      <c r="H114" s="133"/>
      <c r="I114" s="133"/>
      <c r="J114" s="133"/>
      <c r="K114" s="133"/>
      <c r="L114" s="134" t="n">
        <v>610</v>
      </c>
      <c r="M114" s="135" t="n">
        <v>500</v>
      </c>
      <c r="N114" s="136" t="s">
        <v>259</v>
      </c>
      <c r="O114" s="134" t="n">
        <v>0</v>
      </c>
      <c r="P114" s="132" t="n">
        <f aca="false">P115+P129</f>
        <v>9187948.53</v>
      </c>
      <c r="Q114" s="132" t="n">
        <f aca="false">Q115+Q129</f>
        <v>3311323</v>
      </c>
      <c r="R114" s="132" t="n">
        <f aca="false">R115+R129</f>
        <v>4428200</v>
      </c>
    </row>
    <row r="115" s="96" customFormat="true" ht="15" hidden="false" customHeight="true" outlineLevel="0" collapsed="false">
      <c r="A115" s="121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 t="s">
        <v>363</v>
      </c>
      <c r="L115" s="134" t="n">
        <v>610</v>
      </c>
      <c r="M115" s="135" t="n">
        <v>501</v>
      </c>
      <c r="N115" s="136" t="s">
        <v>259</v>
      </c>
      <c r="O115" s="134" t="n">
        <v>0</v>
      </c>
      <c r="P115" s="132" t="n">
        <f aca="false">P116+P121</f>
        <v>777400</v>
      </c>
      <c r="Q115" s="132" t="n">
        <f aca="false">Q116+Q121</f>
        <v>177400</v>
      </c>
      <c r="R115" s="132" t="n">
        <f aca="false">R116+R121</f>
        <v>235800</v>
      </c>
    </row>
    <row r="116" s="183" customFormat="true" ht="48" hidden="false" customHeight="true" outlineLevel="0" collapsed="false">
      <c r="A116" s="148"/>
      <c r="B116" s="182" t="s">
        <v>364</v>
      </c>
      <c r="C116" s="182"/>
      <c r="D116" s="182"/>
      <c r="E116" s="182"/>
      <c r="F116" s="182"/>
      <c r="G116" s="182"/>
      <c r="H116" s="182"/>
      <c r="I116" s="182"/>
      <c r="J116" s="182"/>
      <c r="K116" s="182"/>
      <c r="L116" s="134" t="n">
        <v>610</v>
      </c>
      <c r="M116" s="135" t="n">
        <v>501</v>
      </c>
      <c r="N116" s="136" t="s">
        <v>365</v>
      </c>
      <c r="O116" s="134" t="n">
        <v>0</v>
      </c>
      <c r="P116" s="132" t="n">
        <f aca="false">P119</f>
        <v>0</v>
      </c>
      <c r="Q116" s="132" t="n">
        <f aca="false">Q119</f>
        <v>0</v>
      </c>
      <c r="R116" s="132" t="n">
        <f aca="false">R119</f>
        <v>58400</v>
      </c>
    </row>
    <row r="117" s="183" customFormat="true" ht="13.2" hidden="false" customHeight="false" outlineLevel="0" collapsed="false">
      <c r="A117" s="148"/>
      <c r="B117" s="184"/>
      <c r="C117" s="184"/>
      <c r="D117" s="184"/>
      <c r="E117" s="184"/>
      <c r="F117" s="184"/>
      <c r="G117" s="184"/>
      <c r="H117" s="184"/>
      <c r="I117" s="184"/>
      <c r="J117" s="184"/>
      <c r="K117" s="168" t="s">
        <v>366</v>
      </c>
      <c r="L117" s="134" t="n">
        <v>610</v>
      </c>
      <c r="M117" s="135" t="n">
        <v>501</v>
      </c>
      <c r="N117" s="136" t="s">
        <v>367</v>
      </c>
      <c r="O117" s="134" t="n">
        <v>0</v>
      </c>
      <c r="P117" s="132" t="n">
        <f aca="false">P119</f>
        <v>0</v>
      </c>
      <c r="Q117" s="132" t="n">
        <f aca="false">Q119</f>
        <v>0</v>
      </c>
      <c r="R117" s="132" t="n">
        <f aca="false">R119</f>
        <v>58400</v>
      </c>
    </row>
    <row r="118" s="183" customFormat="true" ht="51" hidden="false" customHeight="false" outlineLevel="0" collapsed="false">
      <c r="A118" s="148"/>
      <c r="B118" s="184"/>
      <c r="C118" s="184"/>
      <c r="D118" s="184"/>
      <c r="E118" s="184"/>
      <c r="F118" s="184"/>
      <c r="G118" s="184"/>
      <c r="H118" s="184"/>
      <c r="I118" s="184"/>
      <c r="J118" s="184"/>
      <c r="K118" s="168" t="s">
        <v>368</v>
      </c>
      <c r="L118" s="134" t="n">
        <v>610</v>
      </c>
      <c r="M118" s="135" t="n">
        <v>501</v>
      </c>
      <c r="N118" s="163" t="s">
        <v>369</v>
      </c>
      <c r="O118" s="134" t="n">
        <v>0</v>
      </c>
      <c r="P118" s="132" t="n">
        <f aca="false">P119</f>
        <v>0</v>
      </c>
      <c r="Q118" s="132" t="n">
        <f aca="false">Q119</f>
        <v>0</v>
      </c>
      <c r="R118" s="132" t="n">
        <f aca="false">R119</f>
        <v>58400</v>
      </c>
    </row>
    <row r="119" s="96" customFormat="true" ht="30" hidden="false" customHeight="true" outlineLevel="0" collapsed="false">
      <c r="A119" s="121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 t="s">
        <v>320</v>
      </c>
      <c r="L119" s="134" t="n">
        <v>610</v>
      </c>
      <c r="M119" s="135" t="n">
        <v>501</v>
      </c>
      <c r="N119" s="136" t="s">
        <v>369</v>
      </c>
      <c r="O119" s="134" t="n">
        <v>400</v>
      </c>
      <c r="P119" s="132" t="n">
        <f aca="false">P120</f>
        <v>0</v>
      </c>
      <c r="Q119" s="132" t="n">
        <f aca="false">Q120</f>
        <v>0</v>
      </c>
      <c r="R119" s="132" t="n">
        <v>58400</v>
      </c>
    </row>
    <row r="120" s="96" customFormat="true" ht="28.8" hidden="false" customHeight="false" outlineLevel="0" collapsed="false">
      <c r="A120" s="121"/>
      <c r="B120" s="175"/>
      <c r="C120" s="175"/>
      <c r="D120" s="175"/>
      <c r="E120" s="175"/>
      <c r="F120" s="175"/>
      <c r="G120" s="175"/>
      <c r="H120" s="175"/>
      <c r="I120" s="175"/>
      <c r="J120" s="175"/>
      <c r="K120" s="155" t="s">
        <v>321</v>
      </c>
      <c r="L120" s="145" t="n">
        <v>610</v>
      </c>
      <c r="M120" s="159" t="n">
        <v>501</v>
      </c>
      <c r="N120" s="144" t="s">
        <v>369</v>
      </c>
      <c r="O120" s="145" t="n">
        <v>410</v>
      </c>
      <c r="P120" s="146" t="n">
        <v>0</v>
      </c>
      <c r="Q120" s="146" t="n">
        <v>0</v>
      </c>
      <c r="R120" s="146" t="n">
        <v>58400</v>
      </c>
    </row>
    <row r="121" customFormat="false" ht="24" hidden="false" customHeight="false" outlineLevel="0" collapsed="false">
      <c r="A121" s="121"/>
      <c r="B121" s="139"/>
      <c r="C121" s="139"/>
      <c r="D121" s="139"/>
      <c r="E121" s="139"/>
      <c r="F121" s="139"/>
      <c r="G121" s="139"/>
      <c r="H121" s="139"/>
      <c r="I121" s="139"/>
      <c r="J121" s="139"/>
      <c r="K121" s="133" t="s">
        <v>281</v>
      </c>
      <c r="L121" s="134" t="n">
        <v>610</v>
      </c>
      <c r="M121" s="135" t="n">
        <v>501</v>
      </c>
      <c r="N121" s="136" t="s">
        <v>282</v>
      </c>
      <c r="O121" s="134" t="n">
        <v>0</v>
      </c>
      <c r="P121" s="132" t="n">
        <f aca="false">P122</f>
        <v>777400</v>
      </c>
      <c r="Q121" s="132" t="n">
        <f aca="false">Q122</f>
        <v>177400</v>
      </c>
      <c r="R121" s="132" t="n">
        <f aca="false">R122</f>
        <v>177400</v>
      </c>
    </row>
    <row r="122" customFormat="false" ht="36" hidden="false" customHeight="false" outlineLevel="0" collapsed="false">
      <c r="A122" s="121"/>
      <c r="B122" s="139"/>
      <c r="C122" s="139"/>
      <c r="D122" s="139"/>
      <c r="E122" s="139"/>
      <c r="F122" s="139"/>
      <c r="G122" s="139"/>
      <c r="H122" s="139"/>
      <c r="I122" s="139"/>
      <c r="J122" s="139"/>
      <c r="K122" s="133" t="s">
        <v>370</v>
      </c>
      <c r="L122" s="134" t="n">
        <v>610</v>
      </c>
      <c r="M122" s="135" t="n">
        <v>501</v>
      </c>
      <c r="N122" s="136" t="s">
        <v>371</v>
      </c>
      <c r="O122" s="134" t="n">
        <v>0</v>
      </c>
      <c r="P122" s="132" t="n">
        <f aca="false">P123+P127</f>
        <v>777400</v>
      </c>
      <c r="Q122" s="132" t="n">
        <f aca="false">Q123+Q127</f>
        <v>177400</v>
      </c>
      <c r="R122" s="132" t="n">
        <f aca="false">R123+R127</f>
        <v>177400</v>
      </c>
    </row>
    <row r="123" s="96" customFormat="true" ht="30.6" hidden="false" customHeight="false" outlineLevel="0" collapsed="false">
      <c r="A123" s="121"/>
      <c r="B123" s="138"/>
      <c r="C123" s="138"/>
      <c r="D123" s="138"/>
      <c r="E123" s="138"/>
      <c r="F123" s="138"/>
      <c r="G123" s="138"/>
      <c r="H123" s="138"/>
      <c r="I123" s="138"/>
      <c r="J123" s="138"/>
      <c r="K123" s="154" t="s">
        <v>372</v>
      </c>
      <c r="L123" s="134" t="n">
        <v>610</v>
      </c>
      <c r="M123" s="135" t="n">
        <v>501</v>
      </c>
      <c r="N123" s="136" t="s">
        <v>373</v>
      </c>
      <c r="O123" s="134" t="n">
        <v>0</v>
      </c>
      <c r="P123" s="132" t="n">
        <f aca="false">P124</f>
        <v>600000</v>
      </c>
      <c r="Q123" s="132" t="n">
        <f aca="false">Q124</f>
        <v>0</v>
      </c>
      <c r="R123" s="132" t="n">
        <f aca="false">R124</f>
        <v>0</v>
      </c>
    </row>
    <row r="124" s="96" customFormat="true" ht="29.25" hidden="false" customHeight="true" outlineLevel="0" collapsed="false">
      <c r="A124" s="121"/>
      <c r="B124" s="138"/>
      <c r="C124" s="138"/>
      <c r="D124" s="138"/>
      <c r="E124" s="138"/>
      <c r="F124" s="138"/>
      <c r="G124" s="138"/>
      <c r="H124" s="138"/>
      <c r="I124" s="138"/>
      <c r="J124" s="138"/>
      <c r="K124" s="152" t="s">
        <v>289</v>
      </c>
      <c r="L124" s="134" t="n">
        <v>610</v>
      </c>
      <c r="M124" s="135" t="n">
        <v>501</v>
      </c>
      <c r="N124" s="136" t="s">
        <v>373</v>
      </c>
      <c r="O124" s="134" t="n">
        <v>200</v>
      </c>
      <c r="P124" s="132" t="n">
        <f aca="false">P125</f>
        <v>600000</v>
      </c>
      <c r="Q124" s="132" t="n">
        <f aca="false">Q125</f>
        <v>0</v>
      </c>
      <c r="R124" s="132" t="n">
        <f aca="false">R125</f>
        <v>0</v>
      </c>
    </row>
    <row r="125" s="96" customFormat="true" ht="43.5" hidden="false" customHeight="true" outlineLevel="0" collapsed="false">
      <c r="A125" s="121"/>
      <c r="B125" s="138"/>
      <c r="C125" s="138"/>
      <c r="D125" s="138"/>
      <c r="E125" s="138"/>
      <c r="F125" s="138"/>
      <c r="G125" s="138"/>
      <c r="H125" s="138"/>
      <c r="I125" s="138"/>
      <c r="J125" s="138"/>
      <c r="K125" s="155" t="s">
        <v>290</v>
      </c>
      <c r="L125" s="142" t="n">
        <v>610</v>
      </c>
      <c r="M125" s="185" t="n">
        <v>501</v>
      </c>
      <c r="N125" s="144" t="s">
        <v>373</v>
      </c>
      <c r="O125" s="145" t="n">
        <v>240</v>
      </c>
      <c r="P125" s="146" t="n">
        <v>600000</v>
      </c>
      <c r="Q125" s="146" t="n">
        <v>0</v>
      </c>
      <c r="R125" s="146" t="n">
        <v>0</v>
      </c>
    </row>
    <row r="126" s="96" customFormat="true" ht="30.6" hidden="false" customHeight="false" outlineLevel="0" collapsed="false">
      <c r="A126" s="121"/>
      <c r="B126" s="138"/>
      <c r="C126" s="138"/>
      <c r="D126" s="138"/>
      <c r="E126" s="138"/>
      <c r="F126" s="138"/>
      <c r="G126" s="138"/>
      <c r="H126" s="138"/>
      <c r="I126" s="138"/>
      <c r="J126" s="138"/>
      <c r="K126" s="154" t="s">
        <v>374</v>
      </c>
      <c r="L126" s="134" t="n">
        <v>610</v>
      </c>
      <c r="M126" s="135" t="n">
        <v>501</v>
      </c>
      <c r="N126" s="136" t="s">
        <v>375</v>
      </c>
      <c r="O126" s="134" t="n">
        <v>0</v>
      </c>
      <c r="P126" s="132" t="n">
        <f aca="false">P127</f>
        <v>177400</v>
      </c>
      <c r="Q126" s="132" t="n">
        <f aca="false">Q127</f>
        <v>177400</v>
      </c>
      <c r="R126" s="132" t="n">
        <f aca="false">R127</f>
        <v>177400</v>
      </c>
    </row>
    <row r="127" s="96" customFormat="true" ht="29.25" hidden="false" customHeight="true" outlineLevel="0" collapsed="false">
      <c r="A127" s="121"/>
      <c r="B127" s="138"/>
      <c r="C127" s="138"/>
      <c r="D127" s="138"/>
      <c r="E127" s="138"/>
      <c r="F127" s="138"/>
      <c r="G127" s="138"/>
      <c r="H127" s="138"/>
      <c r="I127" s="138"/>
      <c r="J127" s="138"/>
      <c r="K127" s="152" t="s">
        <v>289</v>
      </c>
      <c r="L127" s="134" t="n">
        <v>610</v>
      </c>
      <c r="M127" s="135" t="n">
        <v>501</v>
      </c>
      <c r="N127" s="136" t="s">
        <v>375</v>
      </c>
      <c r="O127" s="134" t="n">
        <v>200</v>
      </c>
      <c r="P127" s="132" t="n">
        <f aca="false">P128</f>
        <v>177400</v>
      </c>
      <c r="Q127" s="132" t="n">
        <f aca="false">Q128</f>
        <v>177400</v>
      </c>
      <c r="R127" s="132" t="n">
        <f aca="false">R128</f>
        <v>177400</v>
      </c>
    </row>
    <row r="128" s="96" customFormat="true" ht="43.5" hidden="false" customHeight="true" outlineLevel="0" collapsed="false">
      <c r="A128" s="121"/>
      <c r="B128" s="138"/>
      <c r="C128" s="138"/>
      <c r="D128" s="138"/>
      <c r="E128" s="138"/>
      <c r="F128" s="138"/>
      <c r="G128" s="138"/>
      <c r="H128" s="138"/>
      <c r="I128" s="138"/>
      <c r="J128" s="138"/>
      <c r="K128" s="155" t="s">
        <v>290</v>
      </c>
      <c r="L128" s="142" t="n">
        <v>610</v>
      </c>
      <c r="M128" s="185" t="n">
        <v>501</v>
      </c>
      <c r="N128" s="144" t="s">
        <v>375</v>
      </c>
      <c r="O128" s="145" t="n">
        <v>240</v>
      </c>
      <c r="P128" s="146" t="n">
        <v>177400</v>
      </c>
      <c r="Q128" s="146" t="n">
        <v>177400</v>
      </c>
      <c r="R128" s="146" t="n">
        <v>177400</v>
      </c>
    </row>
    <row r="129" s="96" customFormat="true" ht="25.5" hidden="false" customHeight="true" outlineLevel="0" collapsed="false">
      <c r="A129" s="121"/>
      <c r="B129" s="133" t="s">
        <v>376</v>
      </c>
      <c r="C129" s="133"/>
      <c r="D129" s="133"/>
      <c r="E129" s="133"/>
      <c r="F129" s="133"/>
      <c r="G129" s="133"/>
      <c r="H129" s="133"/>
      <c r="I129" s="133"/>
      <c r="J129" s="133"/>
      <c r="K129" s="133"/>
      <c r="L129" s="134" t="n">
        <v>610</v>
      </c>
      <c r="M129" s="135" t="n">
        <v>503</v>
      </c>
      <c r="N129" s="136" t="s">
        <v>259</v>
      </c>
      <c r="O129" s="134" t="n">
        <v>0</v>
      </c>
      <c r="P129" s="132" t="n">
        <f aca="false">P130+P135+P152+P157</f>
        <v>8410548.53</v>
      </c>
      <c r="Q129" s="132" t="n">
        <f aca="false">Q130+Q135+Q152+Q157</f>
        <v>3133923</v>
      </c>
      <c r="R129" s="132" t="n">
        <f aca="false">R130+R135+R152+R157</f>
        <v>4192400</v>
      </c>
    </row>
    <row r="130" customFormat="false" ht="48" hidden="false" customHeight="true" outlineLevel="0" collapsed="false">
      <c r="A130" s="121"/>
      <c r="B130" s="172" t="s">
        <v>377</v>
      </c>
      <c r="C130" s="172"/>
      <c r="D130" s="172"/>
      <c r="E130" s="172"/>
      <c r="F130" s="172"/>
      <c r="G130" s="172"/>
      <c r="H130" s="172"/>
      <c r="I130" s="172"/>
      <c r="J130" s="172"/>
      <c r="K130" s="172"/>
      <c r="L130" s="134" t="n">
        <v>610</v>
      </c>
      <c r="M130" s="135" t="n">
        <v>503</v>
      </c>
      <c r="N130" s="136" t="s">
        <v>378</v>
      </c>
      <c r="O130" s="134" t="n">
        <v>0</v>
      </c>
      <c r="P130" s="132" t="n">
        <f aca="false">P133</f>
        <v>483000</v>
      </c>
      <c r="Q130" s="132" t="n">
        <f aca="false">Q133</f>
        <v>418000</v>
      </c>
      <c r="R130" s="132" t="n">
        <f aca="false">R133</f>
        <v>399000</v>
      </c>
    </row>
    <row r="131" customFormat="false" ht="30.6" hidden="false" customHeight="false" outlineLevel="0" collapsed="false">
      <c r="A131" s="121"/>
      <c r="B131" s="174"/>
      <c r="C131" s="174"/>
      <c r="D131" s="174"/>
      <c r="E131" s="174"/>
      <c r="F131" s="174"/>
      <c r="G131" s="174"/>
      <c r="H131" s="174"/>
      <c r="I131" s="174"/>
      <c r="J131" s="174"/>
      <c r="K131" s="154" t="s">
        <v>379</v>
      </c>
      <c r="L131" s="134" t="n">
        <v>610</v>
      </c>
      <c r="M131" s="135" t="n">
        <v>503</v>
      </c>
      <c r="N131" s="136" t="s">
        <v>380</v>
      </c>
      <c r="O131" s="134" t="n">
        <v>0</v>
      </c>
      <c r="P131" s="132" t="n">
        <f aca="false">P133</f>
        <v>483000</v>
      </c>
      <c r="Q131" s="132" t="n">
        <f aca="false">Q133</f>
        <v>418000</v>
      </c>
      <c r="R131" s="132" t="n">
        <f aca="false">R133</f>
        <v>399000</v>
      </c>
    </row>
    <row r="132" s="96" customFormat="true" ht="30.6" hidden="false" customHeight="false" outlineLevel="0" collapsed="false">
      <c r="A132" s="121"/>
      <c r="B132" s="174"/>
      <c r="C132" s="174"/>
      <c r="D132" s="174"/>
      <c r="E132" s="174"/>
      <c r="F132" s="174"/>
      <c r="G132" s="174"/>
      <c r="H132" s="174"/>
      <c r="I132" s="174"/>
      <c r="J132" s="174"/>
      <c r="K132" s="154" t="s">
        <v>381</v>
      </c>
      <c r="L132" s="134" t="n">
        <v>610</v>
      </c>
      <c r="M132" s="135" t="n">
        <v>503</v>
      </c>
      <c r="N132" s="136" t="s">
        <v>382</v>
      </c>
      <c r="O132" s="134" t="n">
        <v>0</v>
      </c>
      <c r="P132" s="132" t="n">
        <f aca="false">P133</f>
        <v>483000</v>
      </c>
      <c r="Q132" s="132" t="n">
        <f aca="false">Q133</f>
        <v>418000</v>
      </c>
      <c r="R132" s="132" t="n">
        <f aca="false">R133</f>
        <v>399000</v>
      </c>
    </row>
    <row r="133" s="96" customFormat="true" ht="29.25" hidden="false" customHeight="true" outlineLevel="0" collapsed="false">
      <c r="A133" s="121"/>
      <c r="B133" s="174"/>
      <c r="C133" s="174"/>
      <c r="D133" s="174"/>
      <c r="E133" s="174"/>
      <c r="F133" s="174"/>
      <c r="G133" s="174"/>
      <c r="H133" s="174"/>
      <c r="I133" s="174"/>
      <c r="J133" s="174"/>
      <c r="K133" s="152" t="s">
        <v>289</v>
      </c>
      <c r="L133" s="134" t="n">
        <v>610</v>
      </c>
      <c r="M133" s="135" t="n">
        <v>503</v>
      </c>
      <c r="N133" s="136" t="s">
        <v>382</v>
      </c>
      <c r="O133" s="134" t="n">
        <v>200</v>
      </c>
      <c r="P133" s="132" t="n">
        <f aca="false">P134</f>
        <v>483000</v>
      </c>
      <c r="Q133" s="132" t="n">
        <f aca="false">Q134</f>
        <v>418000</v>
      </c>
      <c r="R133" s="132" t="n">
        <f aca="false">R134</f>
        <v>399000</v>
      </c>
    </row>
    <row r="134" s="96" customFormat="true" ht="45.75" hidden="false" customHeight="true" outlineLevel="0" collapsed="false">
      <c r="A134" s="121"/>
      <c r="B134" s="174"/>
      <c r="C134" s="174"/>
      <c r="D134" s="174"/>
      <c r="E134" s="174"/>
      <c r="F134" s="174"/>
      <c r="G134" s="174"/>
      <c r="H134" s="174"/>
      <c r="I134" s="174"/>
      <c r="J134" s="174"/>
      <c r="K134" s="155" t="s">
        <v>290</v>
      </c>
      <c r="L134" s="145" t="n">
        <v>610</v>
      </c>
      <c r="M134" s="159" t="n">
        <v>503</v>
      </c>
      <c r="N134" s="144" t="s">
        <v>382</v>
      </c>
      <c r="O134" s="145" t="n">
        <v>240</v>
      </c>
      <c r="P134" s="146" t="n">
        <v>483000</v>
      </c>
      <c r="Q134" s="146" t="n">
        <v>418000</v>
      </c>
      <c r="R134" s="146" t="n">
        <v>399000</v>
      </c>
    </row>
    <row r="135" customFormat="false" ht="37.5" hidden="false" customHeight="true" outlineLevel="0" collapsed="false">
      <c r="A135" s="121"/>
      <c r="B135" s="174"/>
      <c r="C135" s="174"/>
      <c r="D135" s="174"/>
      <c r="E135" s="174"/>
      <c r="F135" s="174"/>
      <c r="G135" s="174"/>
      <c r="H135" s="174"/>
      <c r="I135" s="174"/>
      <c r="J135" s="174"/>
      <c r="K135" s="172" t="s">
        <v>383</v>
      </c>
      <c r="L135" s="134" t="n">
        <v>610</v>
      </c>
      <c r="M135" s="135" t="n">
        <v>503</v>
      </c>
      <c r="N135" s="136" t="s">
        <v>384</v>
      </c>
      <c r="O135" s="134" t="n">
        <v>0</v>
      </c>
      <c r="P135" s="132" t="n">
        <f aca="false">P136+P140+P144+P148</f>
        <v>5599525.53</v>
      </c>
      <c r="Q135" s="132" t="n">
        <f aca="false">Q136+Q140+Q144+Q148</f>
        <v>1119900</v>
      </c>
      <c r="R135" s="132" t="n">
        <f aca="false">R136+R140+R144+R148</f>
        <v>1918800</v>
      </c>
    </row>
    <row r="136" customFormat="false" ht="13.2" hidden="false" customHeight="true" outlineLevel="0" collapsed="false">
      <c r="A136" s="121"/>
      <c r="B136" s="154" t="s">
        <v>385</v>
      </c>
      <c r="C136" s="154"/>
      <c r="D136" s="154"/>
      <c r="E136" s="154"/>
      <c r="F136" s="154"/>
      <c r="G136" s="154"/>
      <c r="H136" s="154"/>
      <c r="I136" s="154"/>
      <c r="J136" s="154"/>
      <c r="K136" s="154"/>
      <c r="L136" s="134" t="n">
        <v>610</v>
      </c>
      <c r="M136" s="135" t="n">
        <v>503</v>
      </c>
      <c r="N136" s="136" t="s">
        <v>386</v>
      </c>
      <c r="O136" s="134" t="n">
        <v>0</v>
      </c>
      <c r="P136" s="132" t="n">
        <f aca="false">P138</f>
        <v>26700</v>
      </c>
      <c r="Q136" s="132" t="n">
        <f aca="false">Q138</f>
        <v>5000</v>
      </c>
      <c r="R136" s="132" t="n">
        <f aca="false">R138</f>
        <v>5000</v>
      </c>
    </row>
    <row r="137" s="96" customFormat="true" ht="21.75" hidden="false" customHeight="true" outlineLevel="0" collapsed="false">
      <c r="A137" s="121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 t="s">
        <v>387</v>
      </c>
      <c r="L137" s="134" t="n">
        <v>610</v>
      </c>
      <c r="M137" s="135" t="n">
        <v>503</v>
      </c>
      <c r="N137" s="136" t="s">
        <v>388</v>
      </c>
      <c r="O137" s="134" t="n">
        <v>0</v>
      </c>
      <c r="P137" s="132" t="n">
        <f aca="false">P138</f>
        <v>26700</v>
      </c>
      <c r="Q137" s="132" t="n">
        <f aca="false">Q138</f>
        <v>5000</v>
      </c>
      <c r="R137" s="132" t="n">
        <f aca="false">R138</f>
        <v>5000</v>
      </c>
    </row>
    <row r="138" s="96" customFormat="true" ht="32.25" hidden="false" customHeight="true" outlineLevel="0" collapsed="false">
      <c r="A138" s="121"/>
      <c r="B138" s="174"/>
      <c r="C138" s="174"/>
      <c r="D138" s="174"/>
      <c r="E138" s="174"/>
      <c r="F138" s="174"/>
      <c r="G138" s="174"/>
      <c r="H138" s="174"/>
      <c r="I138" s="174"/>
      <c r="J138" s="174"/>
      <c r="K138" s="152" t="s">
        <v>289</v>
      </c>
      <c r="L138" s="134" t="n">
        <v>610</v>
      </c>
      <c r="M138" s="135" t="n">
        <v>503</v>
      </c>
      <c r="N138" s="136" t="s">
        <v>388</v>
      </c>
      <c r="O138" s="134" t="n">
        <v>200</v>
      </c>
      <c r="P138" s="132" t="n">
        <f aca="false">P139</f>
        <v>26700</v>
      </c>
      <c r="Q138" s="132" t="n">
        <f aca="false">Q139</f>
        <v>5000</v>
      </c>
      <c r="R138" s="132" t="n">
        <f aca="false">R139</f>
        <v>5000</v>
      </c>
    </row>
    <row r="139" s="96" customFormat="true" ht="45.75" hidden="false" customHeight="true" outlineLevel="0" collapsed="false">
      <c r="A139" s="121"/>
      <c r="B139" s="174"/>
      <c r="C139" s="174"/>
      <c r="D139" s="174"/>
      <c r="E139" s="174"/>
      <c r="F139" s="174"/>
      <c r="G139" s="174"/>
      <c r="H139" s="174"/>
      <c r="I139" s="174"/>
      <c r="J139" s="174"/>
      <c r="K139" s="155" t="s">
        <v>290</v>
      </c>
      <c r="L139" s="145" t="n">
        <v>610</v>
      </c>
      <c r="M139" s="159" t="n">
        <v>503</v>
      </c>
      <c r="N139" s="144" t="s">
        <v>388</v>
      </c>
      <c r="O139" s="145" t="n">
        <v>240</v>
      </c>
      <c r="P139" s="146" t="n">
        <v>26700</v>
      </c>
      <c r="Q139" s="146" t="n">
        <v>5000</v>
      </c>
      <c r="R139" s="146" t="n">
        <v>5000</v>
      </c>
    </row>
    <row r="140" customFormat="false" ht="21.75" hidden="false" customHeight="true" outlineLevel="0" collapsed="false">
      <c r="A140" s="121"/>
      <c r="B140" s="154" t="s">
        <v>389</v>
      </c>
      <c r="C140" s="154"/>
      <c r="D140" s="154"/>
      <c r="E140" s="154"/>
      <c r="F140" s="154"/>
      <c r="G140" s="154"/>
      <c r="H140" s="154"/>
      <c r="I140" s="154"/>
      <c r="J140" s="154"/>
      <c r="K140" s="154"/>
      <c r="L140" s="134" t="n">
        <v>610</v>
      </c>
      <c r="M140" s="135" t="n">
        <v>503</v>
      </c>
      <c r="N140" s="136" t="s">
        <v>390</v>
      </c>
      <c r="O140" s="134" t="n">
        <v>0</v>
      </c>
      <c r="P140" s="132" t="n">
        <f aca="false">P142</f>
        <v>465400</v>
      </c>
      <c r="Q140" s="132" t="n">
        <f aca="false">Q142</f>
        <v>85000</v>
      </c>
      <c r="R140" s="132" t="n">
        <f aca="false">R142</f>
        <v>85000</v>
      </c>
    </row>
    <row r="141" s="96" customFormat="true" ht="21.75" hidden="false" customHeight="true" outlineLevel="0" collapsed="false">
      <c r="A141" s="121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 t="s">
        <v>387</v>
      </c>
      <c r="L141" s="134" t="n">
        <v>610</v>
      </c>
      <c r="M141" s="135" t="n">
        <v>503</v>
      </c>
      <c r="N141" s="136" t="s">
        <v>391</v>
      </c>
      <c r="O141" s="134" t="n">
        <v>0</v>
      </c>
      <c r="P141" s="132" t="n">
        <f aca="false">P142</f>
        <v>465400</v>
      </c>
      <c r="Q141" s="132" t="n">
        <f aca="false">Q142</f>
        <v>85000</v>
      </c>
      <c r="R141" s="132" t="n">
        <f aca="false">R142</f>
        <v>85000</v>
      </c>
    </row>
    <row r="142" s="96" customFormat="true" ht="30" hidden="false" customHeight="true" outlineLevel="0" collapsed="false">
      <c r="A142" s="121"/>
      <c r="B142" s="174"/>
      <c r="C142" s="174"/>
      <c r="D142" s="174"/>
      <c r="E142" s="174"/>
      <c r="F142" s="174"/>
      <c r="G142" s="174"/>
      <c r="H142" s="174"/>
      <c r="I142" s="174"/>
      <c r="J142" s="174"/>
      <c r="K142" s="152" t="s">
        <v>289</v>
      </c>
      <c r="L142" s="134" t="n">
        <v>610</v>
      </c>
      <c r="M142" s="135" t="n">
        <v>503</v>
      </c>
      <c r="N142" s="136" t="s">
        <v>391</v>
      </c>
      <c r="O142" s="134" t="n">
        <v>200</v>
      </c>
      <c r="P142" s="132" t="n">
        <f aca="false">P143</f>
        <v>465400</v>
      </c>
      <c r="Q142" s="132" t="n">
        <f aca="false">Q143</f>
        <v>85000</v>
      </c>
      <c r="R142" s="132" t="n">
        <f aca="false">R143</f>
        <v>85000</v>
      </c>
    </row>
    <row r="143" s="96" customFormat="true" ht="42" hidden="false" customHeight="true" outlineLevel="0" collapsed="false">
      <c r="A143" s="121"/>
      <c r="B143" s="174"/>
      <c r="C143" s="174"/>
      <c r="D143" s="174"/>
      <c r="E143" s="174"/>
      <c r="F143" s="174"/>
      <c r="G143" s="174"/>
      <c r="H143" s="174"/>
      <c r="I143" s="174"/>
      <c r="J143" s="174"/>
      <c r="K143" s="155" t="s">
        <v>290</v>
      </c>
      <c r="L143" s="145" t="n">
        <v>610</v>
      </c>
      <c r="M143" s="159" t="n">
        <v>503</v>
      </c>
      <c r="N143" s="144" t="s">
        <v>391</v>
      </c>
      <c r="O143" s="145" t="n">
        <v>240</v>
      </c>
      <c r="P143" s="146" t="n">
        <v>465400</v>
      </c>
      <c r="Q143" s="146" t="n">
        <v>85000</v>
      </c>
      <c r="R143" s="146" t="n">
        <v>85000</v>
      </c>
    </row>
    <row r="144" customFormat="false" ht="25.5" hidden="false" customHeight="true" outlineLevel="0" collapsed="false">
      <c r="A144" s="121"/>
      <c r="B144" s="154" t="s">
        <v>392</v>
      </c>
      <c r="C144" s="154"/>
      <c r="D144" s="154"/>
      <c r="E144" s="154"/>
      <c r="F144" s="154"/>
      <c r="G144" s="154"/>
      <c r="H144" s="154"/>
      <c r="I144" s="154"/>
      <c r="J144" s="154"/>
      <c r="K144" s="154"/>
      <c r="L144" s="134" t="n">
        <v>610</v>
      </c>
      <c r="M144" s="135" t="n">
        <v>503</v>
      </c>
      <c r="N144" s="136" t="s">
        <v>393</v>
      </c>
      <c r="O144" s="134" t="n">
        <v>0</v>
      </c>
      <c r="P144" s="132" t="n">
        <f aca="false">P146</f>
        <v>3307425.53</v>
      </c>
      <c r="Q144" s="132" t="n">
        <f aca="false">Q146</f>
        <v>1029900</v>
      </c>
      <c r="R144" s="132" t="n">
        <f aca="false">R146</f>
        <v>1828800</v>
      </c>
    </row>
    <row r="145" s="96" customFormat="true" ht="21.75" hidden="false" customHeight="true" outlineLevel="0" collapsed="false">
      <c r="A145" s="121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 t="s">
        <v>387</v>
      </c>
      <c r="L145" s="134" t="n">
        <v>610</v>
      </c>
      <c r="M145" s="135" t="n">
        <v>503</v>
      </c>
      <c r="N145" s="136" t="s">
        <v>394</v>
      </c>
      <c r="O145" s="134" t="n">
        <v>0</v>
      </c>
      <c r="P145" s="132" t="n">
        <f aca="false">P146</f>
        <v>3307425.53</v>
      </c>
      <c r="Q145" s="132" t="n">
        <f aca="false">Q146</f>
        <v>1029900</v>
      </c>
      <c r="R145" s="132" t="n">
        <f aca="false">R146</f>
        <v>1828800</v>
      </c>
    </row>
    <row r="146" s="96" customFormat="true" ht="27" hidden="false" customHeight="true" outlineLevel="0" collapsed="false">
      <c r="A146" s="121"/>
      <c r="B146" s="174"/>
      <c r="C146" s="174"/>
      <c r="D146" s="174"/>
      <c r="E146" s="174"/>
      <c r="F146" s="174"/>
      <c r="G146" s="174"/>
      <c r="H146" s="174"/>
      <c r="I146" s="174"/>
      <c r="J146" s="174"/>
      <c r="K146" s="152" t="s">
        <v>289</v>
      </c>
      <c r="L146" s="134" t="n">
        <v>610</v>
      </c>
      <c r="M146" s="135" t="n">
        <v>503</v>
      </c>
      <c r="N146" s="136" t="s">
        <v>394</v>
      </c>
      <c r="O146" s="134" t="n">
        <v>200</v>
      </c>
      <c r="P146" s="132" t="n">
        <f aca="false">P147</f>
        <v>3307425.53</v>
      </c>
      <c r="Q146" s="132" t="n">
        <f aca="false">Q147</f>
        <v>1029900</v>
      </c>
      <c r="R146" s="132" t="n">
        <f aca="false">R147</f>
        <v>1828800</v>
      </c>
    </row>
    <row r="147" s="96" customFormat="true" ht="45.75" hidden="false" customHeight="true" outlineLevel="0" collapsed="false">
      <c r="A147" s="121"/>
      <c r="B147" s="174"/>
      <c r="C147" s="174"/>
      <c r="D147" s="174"/>
      <c r="E147" s="174"/>
      <c r="F147" s="174"/>
      <c r="G147" s="174"/>
      <c r="H147" s="174"/>
      <c r="I147" s="174"/>
      <c r="J147" s="174"/>
      <c r="K147" s="155" t="s">
        <v>290</v>
      </c>
      <c r="L147" s="145" t="n">
        <v>610</v>
      </c>
      <c r="M147" s="159" t="n">
        <v>503</v>
      </c>
      <c r="N147" s="144" t="s">
        <v>394</v>
      </c>
      <c r="O147" s="145" t="n">
        <v>240</v>
      </c>
      <c r="P147" s="146" t="n">
        <v>3307425.53</v>
      </c>
      <c r="Q147" s="146" t="n">
        <v>1029900</v>
      </c>
      <c r="R147" s="146" t="n">
        <v>1828800</v>
      </c>
    </row>
    <row r="148" customFormat="false" ht="25.5" hidden="false" customHeight="true" outlineLevel="0" collapsed="false">
      <c r="A148" s="121"/>
      <c r="B148" s="154" t="s">
        <v>392</v>
      </c>
      <c r="C148" s="154"/>
      <c r="D148" s="154"/>
      <c r="E148" s="154"/>
      <c r="F148" s="154"/>
      <c r="G148" s="154"/>
      <c r="H148" s="154"/>
      <c r="I148" s="154"/>
      <c r="J148" s="154"/>
      <c r="K148" s="154"/>
      <c r="L148" s="134" t="n">
        <v>610</v>
      </c>
      <c r="M148" s="135" t="n">
        <v>503</v>
      </c>
      <c r="N148" s="136" t="s">
        <v>395</v>
      </c>
      <c r="O148" s="134" t="n">
        <v>0</v>
      </c>
      <c r="P148" s="132" t="n">
        <f aca="false">P150</f>
        <v>1800000</v>
      </c>
      <c r="Q148" s="132" t="n">
        <f aca="false">Q150</f>
        <v>0</v>
      </c>
      <c r="R148" s="132" t="n">
        <f aca="false">R150</f>
        <v>0</v>
      </c>
    </row>
    <row r="149" s="96" customFormat="true" ht="21.75" hidden="false" customHeight="true" outlineLevel="0" collapsed="false">
      <c r="A149" s="121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 t="s">
        <v>387</v>
      </c>
      <c r="L149" s="134" t="n">
        <v>610</v>
      </c>
      <c r="M149" s="135" t="n">
        <v>503</v>
      </c>
      <c r="N149" s="136" t="s">
        <v>396</v>
      </c>
      <c r="O149" s="134" t="n">
        <v>0</v>
      </c>
      <c r="P149" s="132" t="n">
        <f aca="false">P150</f>
        <v>1800000</v>
      </c>
      <c r="Q149" s="132" t="n">
        <f aca="false">Q150</f>
        <v>0</v>
      </c>
      <c r="R149" s="132" t="n">
        <f aca="false">R150</f>
        <v>0</v>
      </c>
    </row>
    <row r="150" s="96" customFormat="true" ht="27" hidden="false" customHeight="true" outlineLevel="0" collapsed="false">
      <c r="A150" s="121"/>
      <c r="B150" s="174"/>
      <c r="C150" s="174"/>
      <c r="D150" s="174"/>
      <c r="E150" s="174"/>
      <c r="F150" s="174"/>
      <c r="G150" s="174"/>
      <c r="H150" s="174"/>
      <c r="I150" s="174"/>
      <c r="J150" s="174"/>
      <c r="K150" s="152" t="s">
        <v>289</v>
      </c>
      <c r="L150" s="134" t="n">
        <v>610</v>
      </c>
      <c r="M150" s="135" t="n">
        <v>503</v>
      </c>
      <c r="N150" s="136" t="s">
        <v>396</v>
      </c>
      <c r="O150" s="134" t="n">
        <v>200</v>
      </c>
      <c r="P150" s="132" t="n">
        <f aca="false">P151</f>
        <v>1800000</v>
      </c>
      <c r="Q150" s="132" t="n">
        <f aca="false">Q151</f>
        <v>0</v>
      </c>
      <c r="R150" s="132" t="n">
        <f aca="false">R151</f>
        <v>0</v>
      </c>
    </row>
    <row r="151" s="96" customFormat="true" ht="45.75" hidden="false" customHeight="true" outlineLevel="0" collapsed="false">
      <c r="A151" s="121"/>
      <c r="B151" s="174"/>
      <c r="C151" s="174"/>
      <c r="D151" s="174"/>
      <c r="E151" s="174"/>
      <c r="F151" s="174"/>
      <c r="G151" s="174"/>
      <c r="H151" s="174"/>
      <c r="I151" s="174"/>
      <c r="J151" s="174"/>
      <c r="K151" s="155" t="s">
        <v>290</v>
      </c>
      <c r="L151" s="145" t="n">
        <v>610</v>
      </c>
      <c r="M151" s="159" t="n">
        <v>503</v>
      </c>
      <c r="N151" s="144" t="s">
        <v>396</v>
      </c>
      <c r="O151" s="145" t="n">
        <v>240</v>
      </c>
      <c r="P151" s="146" t="n">
        <v>1800000</v>
      </c>
      <c r="Q151" s="146" t="n">
        <v>0</v>
      </c>
      <c r="R151" s="146" t="n">
        <v>0</v>
      </c>
    </row>
    <row r="152" customFormat="false" ht="66.75" hidden="false" customHeight="true" outlineLevel="0" collapsed="false">
      <c r="A152" s="121"/>
      <c r="B152" s="127"/>
      <c r="C152" s="127"/>
      <c r="D152" s="127"/>
      <c r="E152" s="127"/>
      <c r="F152" s="127"/>
      <c r="G152" s="127"/>
      <c r="H152" s="127"/>
      <c r="I152" s="127"/>
      <c r="J152" s="127"/>
      <c r="K152" s="172" t="s">
        <v>397</v>
      </c>
      <c r="L152" s="134" t="n">
        <v>610</v>
      </c>
      <c r="M152" s="135" t="n">
        <v>503</v>
      </c>
      <c r="N152" s="136" t="s">
        <v>398</v>
      </c>
      <c r="O152" s="134" t="n">
        <v>0</v>
      </c>
      <c r="P152" s="132" t="n">
        <f aca="false">P155</f>
        <v>1132000</v>
      </c>
      <c r="Q152" s="132" t="n">
        <f aca="false">Q155</f>
        <v>400000</v>
      </c>
      <c r="R152" s="132" t="n">
        <f aca="false">R155</f>
        <v>740000</v>
      </c>
    </row>
    <row r="153" customFormat="false" ht="13.2" hidden="false" customHeight="false" outlineLevel="0" collapsed="false">
      <c r="A153" s="121"/>
      <c r="B153" s="186"/>
      <c r="C153" s="186"/>
      <c r="D153" s="186"/>
      <c r="E153" s="186"/>
      <c r="F153" s="186"/>
      <c r="G153" s="186"/>
      <c r="H153" s="186"/>
      <c r="I153" s="186"/>
      <c r="J153" s="186"/>
      <c r="K153" s="187" t="s">
        <v>399</v>
      </c>
      <c r="L153" s="134" t="n">
        <v>610</v>
      </c>
      <c r="M153" s="135" t="n">
        <v>503</v>
      </c>
      <c r="N153" s="136" t="s">
        <v>400</v>
      </c>
      <c r="O153" s="134" t="n">
        <v>0</v>
      </c>
      <c r="P153" s="132" t="n">
        <f aca="false">P155</f>
        <v>1132000</v>
      </c>
      <c r="Q153" s="132" t="n">
        <f aca="false">Q155</f>
        <v>400000</v>
      </c>
      <c r="R153" s="132" t="n">
        <f aca="false">R155</f>
        <v>740000</v>
      </c>
    </row>
    <row r="154" s="96" customFormat="true" ht="38.25" hidden="false" customHeight="true" outlineLevel="0" collapsed="false">
      <c r="A154" s="121"/>
      <c r="B154" s="174"/>
      <c r="C154" s="174"/>
      <c r="D154" s="174"/>
      <c r="E154" s="174"/>
      <c r="F154" s="174"/>
      <c r="G154" s="174"/>
      <c r="H154" s="174"/>
      <c r="I154" s="174"/>
      <c r="J154" s="174"/>
      <c r="K154" s="154" t="s">
        <v>401</v>
      </c>
      <c r="L154" s="134" t="n">
        <v>610</v>
      </c>
      <c r="M154" s="135" t="n">
        <v>503</v>
      </c>
      <c r="N154" s="136" t="s">
        <v>402</v>
      </c>
      <c r="O154" s="134" t="n">
        <v>0</v>
      </c>
      <c r="P154" s="132" t="n">
        <f aca="false">P155</f>
        <v>1132000</v>
      </c>
      <c r="Q154" s="132" t="n">
        <f aca="false">Q155</f>
        <v>400000</v>
      </c>
      <c r="R154" s="132" t="n">
        <f aca="false">R155</f>
        <v>740000</v>
      </c>
    </row>
    <row r="155" s="96" customFormat="true" ht="32.25" hidden="false" customHeight="true" outlineLevel="0" collapsed="false">
      <c r="A155" s="121"/>
      <c r="B155" s="174"/>
      <c r="C155" s="174"/>
      <c r="D155" s="174"/>
      <c r="E155" s="174"/>
      <c r="F155" s="174"/>
      <c r="G155" s="174"/>
      <c r="H155" s="174"/>
      <c r="I155" s="174"/>
      <c r="J155" s="174"/>
      <c r="K155" s="152" t="s">
        <v>289</v>
      </c>
      <c r="L155" s="134" t="n">
        <v>610</v>
      </c>
      <c r="M155" s="135" t="n">
        <v>503</v>
      </c>
      <c r="N155" s="136" t="s">
        <v>402</v>
      </c>
      <c r="O155" s="134" t="n">
        <v>200</v>
      </c>
      <c r="P155" s="132" t="n">
        <f aca="false">P156</f>
        <v>1132000</v>
      </c>
      <c r="Q155" s="132" t="n">
        <f aca="false">Q156</f>
        <v>400000</v>
      </c>
      <c r="R155" s="132" t="n">
        <f aca="false">R156</f>
        <v>740000</v>
      </c>
    </row>
    <row r="156" s="96" customFormat="true" ht="45" hidden="false" customHeight="true" outlineLevel="0" collapsed="false">
      <c r="A156" s="121"/>
      <c r="B156" s="174"/>
      <c r="C156" s="174"/>
      <c r="D156" s="174"/>
      <c r="E156" s="174"/>
      <c r="F156" s="174"/>
      <c r="G156" s="174"/>
      <c r="H156" s="174"/>
      <c r="I156" s="174"/>
      <c r="J156" s="174"/>
      <c r="K156" s="155" t="s">
        <v>290</v>
      </c>
      <c r="L156" s="145" t="n">
        <v>610</v>
      </c>
      <c r="M156" s="159" t="n">
        <v>503</v>
      </c>
      <c r="N156" s="144" t="s">
        <v>402</v>
      </c>
      <c r="O156" s="145" t="n">
        <v>240</v>
      </c>
      <c r="P156" s="146" t="n">
        <v>1132000</v>
      </c>
      <c r="Q156" s="146" t="n">
        <v>400000</v>
      </c>
      <c r="R156" s="146" t="n">
        <v>740000</v>
      </c>
    </row>
    <row r="157" customFormat="false" ht="59.25" hidden="false" customHeight="true" outlineLevel="0" collapsed="false">
      <c r="A157" s="121"/>
      <c r="B157" s="127"/>
      <c r="C157" s="127"/>
      <c r="D157" s="127"/>
      <c r="E157" s="127"/>
      <c r="F157" s="127"/>
      <c r="G157" s="127"/>
      <c r="H157" s="127"/>
      <c r="I157" s="127"/>
      <c r="J157" s="127"/>
      <c r="K157" s="182" t="s">
        <v>403</v>
      </c>
      <c r="L157" s="134" t="n">
        <v>610</v>
      </c>
      <c r="M157" s="135" t="n">
        <v>503</v>
      </c>
      <c r="N157" s="136" t="s">
        <v>404</v>
      </c>
      <c r="O157" s="134" t="n">
        <v>0</v>
      </c>
      <c r="P157" s="132" t="n">
        <f aca="false">P158+P162</f>
        <v>1196023</v>
      </c>
      <c r="Q157" s="132" t="n">
        <f aca="false">Q158+Q162</f>
        <v>1196023</v>
      </c>
      <c r="R157" s="132" t="n">
        <f aca="false">R158+R162</f>
        <v>1134600</v>
      </c>
    </row>
    <row r="158" s="165" customFormat="true" ht="26.4" hidden="false" customHeight="false" outlineLevel="0" collapsed="false">
      <c r="A158" s="148"/>
      <c r="B158" s="188"/>
      <c r="C158" s="188"/>
      <c r="D158" s="188"/>
      <c r="E158" s="188"/>
      <c r="F158" s="188"/>
      <c r="G158" s="188"/>
      <c r="H158" s="188"/>
      <c r="I158" s="188"/>
      <c r="J158" s="188"/>
      <c r="K158" s="189" t="s">
        <v>405</v>
      </c>
      <c r="L158" s="161" t="n">
        <v>610</v>
      </c>
      <c r="M158" s="162" t="n">
        <v>503</v>
      </c>
      <c r="N158" s="163" t="s">
        <v>406</v>
      </c>
      <c r="O158" s="161" t="n">
        <v>0</v>
      </c>
      <c r="P158" s="164" t="n">
        <f aca="false">P159</f>
        <v>0</v>
      </c>
      <c r="Q158" s="164" t="n">
        <f aca="false">Q159</f>
        <v>0</v>
      </c>
      <c r="R158" s="164" t="n">
        <f aca="false">R159</f>
        <v>0</v>
      </c>
    </row>
    <row r="159" s="165" customFormat="true" ht="13.2" hidden="false" customHeight="false" outlineLevel="0" collapsed="false">
      <c r="A159" s="148"/>
      <c r="B159" s="190"/>
      <c r="C159" s="190"/>
      <c r="D159" s="190"/>
      <c r="E159" s="190"/>
      <c r="F159" s="190"/>
      <c r="G159" s="190"/>
      <c r="H159" s="190"/>
      <c r="I159" s="190"/>
      <c r="J159" s="190"/>
      <c r="K159" s="168" t="s">
        <v>387</v>
      </c>
      <c r="L159" s="161" t="n">
        <v>610</v>
      </c>
      <c r="M159" s="162" t="n">
        <v>503</v>
      </c>
      <c r="N159" s="163" t="s">
        <v>407</v>
      </c>
      <c r="O159" s="161" t="n">
        <v>0</v>
      </c>
      <c r="P159" s="164" t="n">
        <f aca="false">P160</f>
        <v>0</v>
      </c>
      <c r="Q159" s="164" t="n">
        <f aca="false">Q160</f>
        <v>0</v>
      </c>
      <c r="R159" s="164" t="n">
        <f aca="false">R160</f>
        <v>0</v>
      </c>
    </row>
    <row r="160" s="165" customFormat="true" ht="32.25" hidden="false" customHeight="true" outlineLevel="0" collapsed="false">
      <c r="A160" s="148"/>
      <c r="B160" s="190"/>
      <c r="C160" s="190"/>
      <c r="D160" s="190"/>
      <c r="E160" s="190"/>
      <c r="F160" s="190"/>
      <c r="G160" s="190"/>
      <c r="H160" s="190"/>
      <c r="I160" s="190"/>
      <c r="J160" s="190"/>
      <c r="K160" s="178" t="s">
        <v>289</v>
      </c>
      <c r="L160" s="161" t="n">
        <v>610</v>
      </c>
      <c r="M160" s="162" t="n">
        <v>503</v>
      </c>
      <c r="N160" s="163" t="s">
        <v>407</v>
      </c>
      <c r="O160" s="161" t="n">
        <v>200</v>
      </c>
      <c r="P160" s="164" t="n">
        <f aca="false">P161</f>
        <v>0</v>
      </c>
      <c r="Q160" s="164" t="n">
        <v>0</v>
      </c>
      <c r="R160" s="164" t="n">
        <v>0</v>
      </c>
    </row>
    <row r="161" s="96" customFormat="true" ht="45" hidden="false" customHeight="true" outlineLevel="0" collapsed="false">
      <c r="A161" s="121"/>
      <c r="B161" s="174"/>
      <c r="C161" s="174"/>
      <c r="D161" s="174"/>
      <c r="E161" s="174"/>
      <c r="F161" s="174"/>
      <c r="G161" s="174"/>
      <c r="H161" s="174"/>
      <c r="I161" s="174"/>
      <c r="J161" s="174"/>
      <c r="K161" s="155" t="s">
        <v>290</v>
      </c>
      <c r="L161" s="145" t="n">
        <v>610</v>
      </c>
      <c r="M161" s="159" t="n">
        <v>503</v>
      </c>
      <c r="N161" s="144" t="s">
        <v>407</v>
      </c>
      <c r="O161" s="145" t="n">
        <v>240</v>
      </c>
      <c r="P161" s="146" t="n">
        <v>0</v>
      </c>
      <c r="Q161" s="146" t="n">
        <v>0</v>
      </c>
      <c r="R161" s="146" t="n">
        <v>0</v>
      </c>
    </row>
    <row r="162" s="165" customFormat="true" ht="20.4" hidden="false" customHeight="false" outlineLevel="0" collapsed="false">
      <c r="A162" s="148"/>
      <c r="B162" s="190"/>
      <c r="C162" s="190"/>
      <c r="D162" s="190"/>
      <c r="E162" s="190"/>
      <c r="F162" s="190"/>
      <c r="G162" s="190"/>
      <c r="H162" s="190"/>
      <c r="I162" s="190"/>
      <c r="J162" s="190"/>
      <c r="K162" s="168" t="s">
        <v>408</v>
      </c>
      <c r="L162" s="161" t="n">
        <v>610</v>
      </c>
      <c r="M162" s="162" t="n">
        <v>503</v>
      </c>
      <c r="N162" s="163" t="s">
        <v>409</v>
      </c>
      <c r="O162" s="161" t="n">
        <v>0</v>
      </c>
      <c r="P162" s="164" t="n">
        <f aca="false">P163</f>
        <v>1196023</v>
      </c>
      <c r="Q162" s="164" t="n">
        <f aca="false">Q163</f>
        <v>1196023</v>
      </c>
      <c r="R162" s="164" t="n">
        <f aca="false">R163</f>
        <v>1134600</v>
      </c>
    </row>
    <row r="163" s="165" customFormat="true" ht="32.25" hidden="false" customHeight="true" outlineLevel="0" collapsed="false">
      <c r="A163" s="148"/>
      <c r="B163" s="190"/>
      <c r="C163" s="190"/>
      <c r="D163" s="190"/>
      <c r="E163" s="190"/>
      <c r="F163" s="190"/>
      <c r="G163" s="190"/>
      <c r="H163" s="190"/>
      <c r="I163" s="190"/>
      <c r="J163" s="190"/>
      <c r="K163" s="178" t="s">
        <v>410</v>
      </c>
      <c r="L163" s="161" t="n">
        <v>610</v>
      </c>
      <c r="M163" s="162" t="n">
        <v>503</v>
      </c>
      <c r="N163" s="163" t="s">
        <v>411</v>
      </c>
      <c r="O163" s="161" t="n">
        <v>0</v>
      </c>
      <c r="P163" s="164" t="n">
        <f aca="false">P164</f>
        <v>1196023</v>
      </c>
      <c r="Q163" s="164" t="n">
        <f aca="false">Q164</f>
        <v>1196023</v>
      </c>
      <c r="R163" s="164" t="n">
        <f aca="false">R164</f>
        <v>1134600</v>
      </c>
    </row>
    <row r="164" s="165" customFormat="true" ht="32.25" hidden="false" customHeight="true" outlineLevel="0" collapsed="false">
      <c r="A164" s="148"/>
      <c r="B164" s="190"/>
      <c r="C164" s="190"/>
      <c r="D164" s="190"/>
      <c r="E164" s="190"/>
      <c r="F164" s="190"/>
      <c r="G164" s="190"/>
      <c r="H164" s="190"/>
      <c r="I164" s="190"/>
      <c r="J164" s="190"/>
      <c r="K164" s="178" t="s">
        <v>289</v>
      </c>
      <c r="L164" s="161" t="n">
        <v>610</v>
      </c>
      <c r="M164" s="162" t="n">
        <v>503</v>
      </c>
      <c r="N164" s="163" t="s">
        <v>411</v>
      </c>
      <c r="O164" s="161" t="n">
        <v>200</v>
      </c>
      <c r="P164" s="164" t="n">
        <f aca="false">P165</f>
        <v>1196023</v>
      </c>
      <c r="Q164" s="164" t="n">
        <f aca="false">Q165</f>
        <v>1196023</v>
      </c>
      <c r="R164" s="164" t="n">
        <f aca="false">R165</f>
        <v>1134600</v>
      </c>
    </row>
    <row r="165" s="96" customFormat="true" ht="45" hidden="false" customHeight="true" outlineLevel="0" collapsed="false">
      <c r="A165" s="121"/>
      <c r="B165" s="174"/>
      <c r="C165" s="174"/>
      <c r="D165" s="174"/>
      <c r="E165" s="174"/>
      <c r="F165" s="174"/>
      <c r="G165" s="174"/>
      <c r="H165" s="174"/>
      <c r="I165" s="174"/>
      <c r="J165" s="174"/>
      <c r="K165" s="155" t="s">
        <v>290</v>
      </c>
      <c r="L165" s="145" t="n">
        <v>610</v>
      </c>
      <c r="M165" s="159" t="n">
        <v>503</v>
      </c>
      <c r="N165" s="144" t="s">
        <v>411</v>
      </c>
      <c r="O165" s="145" t="n">
        <v>240</v>
      </c>
      <c r="P165" s="146" t="n">
        <v>1196023</v>
      </c>
      <c r="Q165" s="146" t="n">
        <v>1196023</v>
      </c>
      <c r="R165" s="146" t="n">
        <v>1134600</v>
      </c>
    </row>
    <row r="166" s="96" customFormat="true" ht="12.75" hidden="false" customHeight="true" outlineLevel="0" collapsed="false">
      <c r="A166" s="191"/>
      <c r="B166" s="133" t="s">
        <v>412</v>
      </c>
      <c r="C166" s="133"/>
      <c r="D166" s="133"/>
      <c r="E166" s="133"/>
      <c r="F166" s="133"/>
      <c r="G166" s="133"/>
      <c r="H166" s="133"/>
      <c r="I166" s="133"/>
      <c r="J166" s="133"/>
      <c r="K166" s="133"/>
      <c r="L166" s="134" t="n">
        <v>610</v>
      </c>
      <c r="M166" s="135" t="n">
        <v>800</v>
      </c>
      <c r="N166" s="136" t="s">
        <v>259</v>
      </c>
      <c r="O166" s="134" t="n">
        <v>0</v>
      </c>
      <c r="P166" s="132" t="n">
        <f aca="false">P167</f>
        <v>6442060</v>
      </c>
      <c r="Q166" s="132" t="n">
        <f aca="false">Q167</f>
        <v>5952900</v>
      </c>
      <c r="R166" s="132" t="n">
        <f aca="false">R167</f>
        <v>5952900</v>
      </c>
    </row>
    <row r="167" s="96" customFormat="true" ht="13.2" hidden="false" customHeight="true" outlineLevel="0" collapsed="false">
      <c r="A167" s="191"/>
      <c r="B167" s="133" t="s">
        <v>413</v>
      </c>
      <c r="C167" s="133"/>
      <c r="D167" s="133"/>
      <c r="E167" s="133"/>
      <c r="F167" s="133"/>
      <c r="G167" s="133"/>
      <c r="H167" s="133"/>
      <c r="I167" s="133"/>
      <c r="J167" s="133"/>
      <c r="K167" s="133"/>
      <c r="L167" s="134" t="n">
        <v>610</v>
      </c>
      <c r="M167" s="135" t="n">
        <v>801</v>
      </c>
      <c r="N167" s="136" t="s">
        <v>259</v>
      </c>
      <c r="O167" s="134" t="n">
        <v>0</v>
      </c>
      <c r="P167" s="132" t="n">
        <f aca="false">P168</f>
        <v>6442060</v>
      </c>
      <c r="Q167" s="132" t="n">
        <f aca="false">Q168</f>
        <v>5952900</v>
      </c>
      <c r="R167" s="132" t="n">
        <f aca="false">R168</f>
        <v>5952900</v>
      </c>
    </row>
    <row r="168" s="96" customFormat="true" ht="30.6" hidden="false" customHeight="false" outlineLevel="0" collapsed="false">
      <c r="A168" s="191"/>
      <c r="B168" s="154"/>
      <c r="C168" s="154"/>
      <c r="D168" s="154"/>
      <c r="E168" s="154"/>
      <c r="F168" s="154"/>
      <c r="G168" s="154"/>
      <c r="H168" s="154"/>
      <c r="I168" s="154"/>
      <c r="J168" s="154"/>
      <c r="K168" s="172" t="s">
        <v>414</v>
      </c>
      <c r="L168" s="134" t="n">
        <v>610</v>
      </c>
      <c r="M168" s="135" t="n">
        <v>801</v>
      </c>
      <c r="N168" s="136" t="s">
        <v>415</v>
      </c>
      <c r="O168" s="134" t="n">
        <v>0</v>
      </c>
      <c r="P168" s="132" t="n">
        <f aca="false">P169+P173+P181</f>
        <v>6442060</v>
      </c>
      <c r="Q168" s="132" t="n">
        <f aca="false">Q169+Q173+Q181</f>
        <v>5952900</v>
      </c>
      <c r="R168" s="132" t="n">
        <f aca="false">R169+R173+R181</f>
        <v>5952900</v>
      </c>
    </row>
    <row r="169" s="96" customFormat="true" ht="13.2" hidden="false" customHeight="false" outlineLevel="0" collapsed="false">
      <c r="A169" s="191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 t="s">
        <v>416</v>
      </c>
      <c r="L169" s="134" t="n">
        <v>610</v>
      </c>
      <c r="M169" s="135" t="n">
        <v>801</v>
      </c>
      <c r="N169" s="136" t="s">
        <v>417</v>
      </c>
      <c r="O169" s="134" t="n">
        <v>0</v>
      </c>
      <c r="P169" s="132" t="n">
        <f aca="false">P171</f>
        <v>71000</v>
      </c>
      <c r="Q169" s="132" t="n">
        <f aca="false">Q171</f>
        <v>71000</v>
      </c>
      <c r="R169" s="132" t="n">
        <f aca="false">R171</f>
        <v>71000</v>
      </c>
    </row>
    <row r="170" s="96" customFormat="true" ht="13.2" hidden="false" customHeight="false" outlineLevel="0" collapsed="false">
      <c r="A170" s="191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 t="s">
        <v>418</v>
      </c>
      <c r="L170" s="134" t="n">
        <v>610</v>
      </c>
      <c r="M170" s="135" t="n">
        <v>801</v>
      </c>
      <c r="N170" s="136" t="s">
        <v>419</v>
      </c>
      <c r="O170" s="134" t="n">
        <v>0</v>
      </c>
      <c r="P170" s="132" t="n">
        <f aca="false">P171</f>
        <v>71000</v>
      </c>
      <c r="Q170" s="132" t="n">
        <f aca="false">Q171</f>
        <v>71000</v>
      </c>
      <c r="R170" s="132" t="n">
        <f aca="false">R171</f>
        <v>71000</v>
      </c>
    </row>
    <row r="171" customFormat="false" ht="24" hidden="false" customHeight="fals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7"/>
      <c r="J171" s="127"/>
      <c r="K171" s="133" t="s">
        <v>289</v>
      </c>
      <c r="L171" s="134" t="n">
        <v>610</v>
      </c>
      <c r="M171" s="135" t="n">
        <v>801</v>
      </c>
      <c r="N171" s="136" t="s">
        <v>419</v>
      </c>
      <c r="O171" s="134" t="n">
        <v>200</v>
      </c>
      <c r="P171" s="132" t="n">
        <f aca="false">P172</f>
        <v>71000</v>
      </c>
      <c r="Q171" s="132" t="n">
        <f aca="false">Q172</f>
        <v>71000</v>
      </c>
      <c r="R171" s="132" t="n">
        <f aca="false">R172</f>
        <v>71000</v>
      </c>
    </row>
    <row r="172" customFormat="false" ht="22.8" hidden="false" customHeight="false" outlineLevel="0" collapsed="false">
      <c r="A172" s="126"/>
      <c r="B172" s="127"/>
      <c r="C172" s="127"/>
      <c r="D172" s="127"/>
      <c r="E172" s="127"/>
      <c r="F172" s="127"/>
      <c r="G172" s="127"/>
      <c r="H172" s="127"/>
      <c r="I172" s="127"/>
      <c r="J172" s="127"/>
      <c r="K172" s="141" t="s">
        <v>290</v>
      </c>
      <c r="L172" s="145" t="n">
        <v>610</v>
      </c>
      <c r="M172" s="159" t="n">
        <v>801</v>
      </c>
      <c r="N172" s="144" t="s">
        <v>419</v>
      </c>
      <c r="O172" s="145" t="n">
        <v>240</v>
      </c>
      <c r="P172" s="146" t="n">
        <v>71000</v>
      </c>
      <c r="Q172" s="146" t="n">
        <v>71000</v>
      </c>
      <c r="R172" s="146" t="n">
        <v>71000</v>
      </c>
    </row>
    <row r="173" s="96" customFormat="true" ht="20.4" hidden="false" customHeight="false" outlineLevel="0" collapsed="false">
      <c r="A173" s="191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 t="s">
        <v>420</v>
      </c>
      <c r="L173" s="134" t="n">
        <v>610</v>
      </c>
      <c r="M173" s="135" t="n">
        <v>801</v>
      </c>
      <c r="N173" s="136" t="s">
        <v>421</v>
      </c>
      <c r="O173" s="134" t="n">
        <v>0</v>
      </c>
      <c r="P173" s="132" t="n">
        <f aca="false">P174+P177+P179</f>
        <v>5875900</v>
      </c>
      <c r="Q173" s="132" t="n">
        <f aca="false">Q174+Q177+Q179</f>
        <v>5418200</v>
      </c>
      <c r="R173" s="132" t="n">
        <f aca="false">R174+R177+R179</f>
        <v>5418200</v>
      </c>
    </row>
    <row r="174" s="96" customFormat="true" ht="20.4" hidden="false" customHeight="false" outlineLevel="0" collapsed="false">
      <c r="A174" s="191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 t="s">
        <v>422</v>
      </c>
      <c r="L174" s="134" t="n">
        <v>610</v>
      </c>
      <c r="M174" s="135" t="n">
        <v>801</v>
      </c>
      <c r="N174" s="136" t="s">
        <v>423</v>
      </c>
      <c r="O174" s="134" t="n">
        <v>0</v>
      </c>
      <c r="P174" s="132" t="n">
        <f aca="false">P175</f>
        <v>4131200</v>
      </c>
      <c r="Q174" s="132" t="n">
        <f aca="false">Q175</f>
        <v>3502200</v>
      </c>
      <c r="R174" s="132" t="n">
        <f aca="false">R175</f>
        <v>3502200</v>
      </c>
    </row>
    <row r="175" customFormat="false" ht="48" hidden="false" customHeight="false" outlineLevel="0" collapsed="false">
      <c r="A175" s="126"/>
      <c r="B175" s="127"/>
      <c r="C175" s="127"/>
      <c r="D175" s="127"/>
      <c r="E175" s="127"/>
      <c r="F175" s="127"/>
      <c r="G175" s="127"/>
      <c r="H175" s="127"/>
      <c r="I175" s="127"/>
      <c r="J175" s="127"/>
      <c r="K175" s="133" t="s">
        <v>269</v>
      </c>
      <c r="L175" s="134" t="n">
        <v>610</v>
      </c>
      <c r="M175" s="135" t="n">
        <v>801</v>
      </c>
      <c r="N175" s="136" t="s">
        <v>423</v>
      </c>
      <c r="O175" s="134" t="n">
        <v>100</v>
      </c>
      <c r="P175" s="132" t="n">
        <f aca="false">P176</f>
        <v>4131200</v>
      </c>
      <c r="Q175" s="132" t="n">
        <f aca="false">Q176</f>
        <v>3502200</v>
      </c>
      <c r="R175" s="132" t="n">
        <f aca="false">R176</f>
        <v>3502200</v>
      </c>
    </row>
    <row r="176" customFormat="false" ht="13.2" hidden="false" customHeight="false" outlineLevel="0" collapsed="false">
      <c r="A176" s="126"/>
      <c r="B176" s="127"/>
      <c r="C176" s="127"/>
      <c r="D176" s="127"/>
      <c r="E176" s="127"/>
      <c r="F176" s="127"/>
      <c r="G176" s="127"/>
      <c r="H176" s="127"/>
      <c r="I176" s="127"/>
      <c r="J176" s="127"/>
      <c r="K176" s="141" t="s">
        <v>424</v>
      </c>
      <c r="L176" s="145" t="n">
        <v>610</v>
      </c>
      <c r="M176" s="159" t="n">
        <v>801</v>
      </c>
      <c r="N176" s="144" t="s">
        <v>423</v>
      </c>
      <c r="O176" s="145" t="n">
        <v>110</v>
      </c>
      <c r="P176" s="146" t="n">
        <v>4131200</v>
      </c>
      <c r="Q176" s="146" t="n">
        <v>3502200</v>
      </c>
      <c r="R176" s="146" t="n">
        <v>3502200</v>
      </c>
    </row>
    <row r="177" s="96" customFormat="true" ht="30.75" hidden="false" customHeight="true" outlineLevel="0" collapsed="false">
      <c r="A177" s="191"/>
      <c r="B177" s="154"/>
      <c r="C177" s="154"/>
      <c r="D177" s="154"/>
      <c r="E177" s="154"/>
      <c r="F177" s="154"/>
      <c r="G177" s="154"/>
      <c r="H177" s="154"/>
      <c r="I177" s="154"/>
      <c r="J177" s="154"/>
      <c r="K177" s="152" t="s">
        <v>289</v>
      </c>
      <c r="L177" s="134" t="n">
        <v>610</v>
      </c>
      <c r="M177" s="135" t="n">
        <v>801</v>
      </c>
      <c r="N177" s="136" t="s">
        <v>423</v>
      </c>
      <c r="O177" s="134" t="n">
        <v>200</v>
      </c>
      <c r="P177" s="132" t="n">
        <f aca="false">P178</f>
        <v>1737200</v>
      </c>
      <c r="Q177" s="132" t="n">
        <f aca="false">Q178</f>
        <v>1908500</v>
      </c>
      <c r="R177" s="132" t="n">
        <f aca="false">R178</f>
        <v>1908500</v>
      </c>
    </row>
    <row r="178" s="96" customFormat="true" ht="28.8" hidden="false" customHeight="false" outlineLevel="0" collapsed="false">
      <c r="A178" s="191"/>
      <c r="B178" s="154"/>
      <c r="C178" s="154"/>
      <c r="D178" s="154"/>
      <c r="E178" s="154"/>
      <c r="F178" s="154"/>
      <c r="G178" s="154"/>
      <c r="H178" s="154"/>
      <c r="I178" s="154"/>
      <c r="J178" s="154"/>
      <c r="K178" s="155" t="s">
        <v>290</v>
      </c>
      <c r="L178" s="145" t="n">
        <v>610</v>
      </c>
      <c r="M178" s="159" t="n">
        <v>801</v>
      </c>
      <c r="N178" s="144" t="s">
        <v>423</v>
      </c>
      <c r="O178" s="145" t="n">
        <v>240</v>
      </c>
      <c r="P178" s="146" t="n">
        <v>1737200</v>
      </c>
      <c r="Q178" s="146" t="n">
        <v>1908500</v>
      </c>
      <c r="R178" s="146" t="n">
        <v>1908500</v>
      </c>
    </row>
    <row r="179" s="96" customFormat="true" ht="14.4" hidden="false" customHeight="false" outlineLevel="0" collapsed="false">
      <c r="A179" s="191"/>
      <c r="B179" s="154"/>
      <c r="C179" s="154"/>
      <c r="D179" s="154"/>
      <c r="E179" s="154"/>
      <c r="F179" s="154"/>
      <c r="G179" s="154"/>
      <c r="H179" s="154"/>
      <c r="I179" s="154"/>
      <c r="J179" s="154"/>
      <c r="K179" s="157" t="s">
        <v>291</v>
      </c>
      <c r="L179" s="134" t="n">
        <v>610</v>
      </c>
      <c r="M179" s="135" t="n">
        <v>801</v>
      </c>
      <c r="N179" s="136" t="s">
        <v>423</v>
      </c>
      <c r="O179" s="134" t="n">
        <v>800</v>
      </c>
      <c r="P179" s="132" t="n">
        <f aca="false">P180</f>
        <v>7500</v>
      </c>
      <c r="Q179" s="132" t="n">
        <f aca="false">Q180</f>
        <v>7500</v>
      </c>
      <c r="R179" s="132" t="n">
        <f aca="false">R180</f>
        <v>7500</v>
      </c>
    </row>
    <row r="180" s="96" customFormat="true" ht="14.4" hidden="false" customHeight="false" outlineLevel="0" collapsed="false">
      <c r="A180" s="191"/>
      <c r="B180" s="154"/>
      <c r="C180" s="154"/>
      <c r="D180" s="154"/>
      <c r="E180" s="154"/>
      <c r="F180" s="154"/>
      <c r="G180" s="154"/>
      <c r="H180" s="154"/>
      <c r="I180" s="154"/>
      <c r="J180" s="154"/>
      <c r="K180" s="158" t="s">
        <v>292</v>
      </c>
      <c r="L180" s="145" t="n">
        <v>610</v>
      </c>
      <c r="M180" s="159" t="n">
        <v>801</v>
      </c>
      <c r="N180" s="144" t="s">
        <v>423</v>
      </c>
      <c r="O180" s="145" t="n">
        <v>850</v>
      </c>
      <c r="P180" s="146" t="n">
        <v>7500</v>
      </c>
      <c r="Q180" s="146" t="n">
        <v>7500</v>
      </c>
      <c r="R180" s="146" t="n">
        <v>7500</v>
      </c>
    </row>
    <row r="181" s="96" customFormat="true" ht="30.6" hidden="false" customHeight="false" outlineLevel="0" collapsed="false">
      <c r="A181" s="191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 t="s">
        <v>425</v>
      </c>
      <c r="L181" s="134" t="n">
        <v>610</v>
      </c>
      <c r="M181" s="135" t="n">
        <v>801</v>
      </c>
      <c r="N181" s="136" t="s">
        <v>426</v>
      </c>
      <c r="O181" s="134" t="n">
        <v>0</v>
      </c>
      <c r="P181" s="132" t="n">
        <f aca="false">P182+P187</f>
        <v>495160</v>
      </c>
      <c r="Q181" s="132" t="n">
        <f aca="false">Q182</f>
        <v>463700</v>
      </c>
      <c r="R181" s="132" t="n">
        <f aca="false">R182</f>
        <v>463700</v>
      </c>
    </row>
    <row r="182" s="96" customFormat="true" ht="20.4" hidden="false" customHeight="false" outlineLevel="0" collapsed="false">
      <c r="A182" s="191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 t="s">
        <v>422</v>
      </c>
      <c r="L182" s="134" t="n">
        <v>610</v>
      </c>
      <c r="M182" s="135" t="n">
        <v>801</v>
      </c>
      <c r="N182" s="136" t="s">
        <v>427</v>
      </c>
      <c r="O182" s="134" t="n">
        <v>0</v>
      </c>
      <c r="P182" s="132" t="n">
        <f aca="false">P183+P185</f>
        <v>467700</v>
      </c>
      <c r="Q182" s="132" t="n">
        <f aca="false">Q183+Q185</f>
        <v>463700</v>
      </c>
      <c r="R182" s="132" t="n">
        <f aca="false">R183+R185</f>
        <v>463700</v>
      </c>
    </row>
    <row r="183" s="96" customFormat="true" ht="48" hidden="false" customHeight="false" outlineLevel="0" collapsed="false">
      <c r="A183" s="191"/>
      <c r="B183" s="154"/>
      <c r="C183" s="154"/>
      <c r="D183" s="154"/>
      <c r="E183" s="154"/>
      <c r="F183" s="154"/>
      <c r="G183" s="154"/>
      <c r="H183" s="154"/>
      <c r="I183" s="154"/>
      <c r="J183" s="154"/>
      <c r="K183" s="133" t="s">
        <v>269</v>
      </c>
      <c r="L183" s="134" t="n">
        <v>610</v>
      </c>
      <c r="M183" s="135" t="n">
        <v>801</v>
      </c>
      <c r="N183" s="136" t="s">
        <v>427</v>
      </c>
      <c r="O183" s="134" t="n">
        <v>100</v>
      </c>
      <c r="P183" s="132" t="n">
        <f aca="false">P184</f>
        <v>423700</v>
      </c>
      <c r="Q183" s="132" t="n">
        <f aca="false">Q184</f>
        <v>423700</v>
      </c>
      <c r="R183" s="132" t="n">
        <f aca="false">R184</f>
        <v>423700</v>
      </c>
    </row>
    <row r="184" s="96" customFormat="true" ht="13.2" hidden="false" customHeight="false" outlineLevel="0" collapsed="false">
      <c r="A184" s="191"/>
      <c r="B184" s="154"/>
      <c r="C184" s="154"/>
      <c r="D184" s="154"/>
      <c r="E184" s="154"/>
      <c r="F184" s="154"/>
      <c r="G184" s="154"/>
      <c r="H184" s="154"/>
      <c r="I184" s="154"/>
      <c r="J184" s="154"/>
      <c r="K184" s="141" t="s">
        <v>424</v>
      </c>
      <c r="L184" s="145" t="n">
        <v>610</v>
      </c>
      <c r="M184" s="159" t="n">
        <v>801</v>
      </c>
      <c r="N184" s="144" t="s">
        <v>427</v>
      </c>
      <c r="O184" s="145" t="n">
        <v>110</v>
      </c>
      <c r="P184" s="146" t="n">
        <v>423700</v>
      </c>
      <c r="Q184" s="146" t="n">
        <v>423700</v>
      </c>
      <c r="R184" s="146" t="n">
        <v>423700</v>
      </c>
    </row>
    <row r="185" s="96" customFormat="true" ht="35.25" hidden="false" customHeight="true" outlineLevel="0" collapsed="false">
      <c r="A185" s="191"/>
      <c r="B185" s="154"/>
      <c r="C185" s="154"/>
      <c r="D185" s="154"/>
      <c r="E185" s="154"/>
      <c r="F185" s="154"/>
      <c r="G185" s="154"/>
      <c r="H185" s="154"/>
      <c r="I185" s="154"/>
      <c r="J185" s="154"/>
      <c r="K185" s="152" t="s">
        <v>289</v>
      </c>
      <c r="L185" s="134" t="n">
        <v>610</v>
      </c>
      <c r="M185" s="135" t="n">
        <v>801</v>
      </c>
      <c r="N185" s="136" t="s">
        <v>427</v>
      </c>
      <c r="O185" s="134" t="n">
        <v>200</v>
      </c>
      <c r="P185" s="132" t="n">
        <f aca="false">P186</f>
        <v>44000</v>
      </c>
      <c r="Q185" s="132" t="n">
        <f aca="false">Q186</f>
        <v>40000</v>
      </c>
      <c r="R185" s="132" t="n">
        <f aca="false">R186</f>
        <v>40000</v>
      </c>
    </row>
    <row r="186" s="96" customFormat="true" ht="28.8" hidden="false" customHeight="false" outlineLevel="0" collapsed="false">
      <c r="A186" s="191"/>
      <c r="B186" s="154"/>
      <c r="C186" s="154"/>
      <c r="D186" s="154"/>
      <c r="E186" s="154"/>
      <c r="F186" s="154"/>
      <c r="G186" s="154"/>
      <c r="H186" s="154"/>
      <c r="I186" s="154"/>
      <c r="J186" s="154"/>
      <c r="K186" s="155" t="s">
        <v>290</v>
      </c>
      <c r="L186" s="145" t="n">
        <v>610</v>
      </c>
      <c r="M186" s="159" t="n">
        <v>801</v>
      </c>
      <c r="N186" s="144" t="s">
        <v>427</v>
      </c>
      <c r="O186" s="145" t="n">
        <v>240</v>
      </c>
      <c r="P186" s="146" t="n">
        <v>44000</v>
      </c>
      <c r="Q186" s="146" t="n">
        <v>40000</v>
      </c>
      <c r="R186" s="146" t="n">
        <v>40000</v>
      </c>
    </row>
    <row r="187" s="150" customFormat="true" ht="13.2" hidden="false" customHeight="false" outlineLevel="0" collapsed="false">
      <c r="A187" s="191"/>
      <c r="B187" s="192"/>
      <c r="C187" s="192"/>
      <c r="D187" s="192"/>
      <c r="E187" s="192"/>
      <c r="F187" s="192"/>
      <c r="G187" s="192"/>
      <c r="H187" s="192"/>
      <c r="I187" s="192"/>
      <c r="J187" s="192"/>
      <c r="K187" s="154" t="s">
        <v>428</v>
      </c>
      <c r="L187" s="134" t="n">
        <v>610</v>
      </c>
      <c r="M187" s="135" t="n">
        <v>801</v>
      </c>
      <c r="N187" s="136" t="s">
        <v>429</v>
      </c>
      <c r="O187" s="134" t="n">
        <v>0</v>
      </c>
      <c r="P187" s="132" t="n">
        <f aca="false">P188</f>
        <v>27460</v>
      </c>
      <c r="Q187" s="132" t="n">
        <f aca="false">Q188</f>
        <v>0</v>
      </c>
      <c r="R187" s="132" t="n">
        <f aca="false">R188</f>
        <v>0</v>
      </c>
    </row>
    <row r="188" s="150" customFormat="true" ht="35.25" hidden="false" customHeight="true" outlineLevel="0" collapsed="false">
      <c r="A188" s="191"/>
      <c r="B188" s="192"/>
      <c r="C188" s="192"/>
      <c r="D188" s="192"/>
      <c r="E188" s="192"/>
      <c r="F188" s="192"/>
      <c r="G188" s="192"/>
      <c r="H188" s="192"/>
      <c r="I188" s="192"/>
      <c r="J188" s="192"/>
      <c r="K188" s="152" t="s">
        <v>289</v>
      </c>
      <c r="L188" s="134" t="n">
        <v>610</v>
      </c>
      <c r="M188" s="135" t="n">
        <v>801</v>
      </c>
      <c r="N188" s="136" t="s">
        <v>429</v>
      </c>
      <c r="O188" s="134" t="n">
        <v>200</v>
      </c>
      <c r="P188" s="132" t="n">
        <f aca="false">P189</f>
        <v>27460</v>
      </c>
      <c r="Q188" s="132" t="n">
        <f aca="false">Q189</f>
        <v>0</v>
      </c>
      <c r="R188" s="132" t="n">
        <f aca="false">R189</f>
        <v>0</v>
      </c>
    </row>
    <row r="189" s="150" customFormat="true" ht="28.8" hidden="false" customHeight="false" outlineLevel="0" collapsed="false">
      <c r="A189" s="191"/>
      <c r="B189" s="192"/>
      <c r="C189" s="192"/>
      <c r="D189" s="192"/>
      <c r="E189" s="192"/>
      <c r="F189" s="192"/>
      <c r="G189" s="192"/>
      <c r="H189" s="192"/>
      <c r="I189" s="192"/>
      <c r="J189" s="192"/>
      <c r="K189" s="155" t="s">
        <v>290</v>
      </c>
      <c r="L189" s="145" t="n">
        <v>610</v>
      </c>
      <c r="M189" s="159" t="n">
        <v>801</v>
      </c>
      <c r="N189" s="144" t="s">
        <v>429</v>
      </c>
      <c r="O189" s="145" t="n">
        <v>240</v>
      </c>
      <c r="P189" s="146" t="n">
        <v>27460</v>
      </c>
      <c r="Q189" s="146" t="n">
        <v>0</v>
      </c>
      <c r="R189" s="146" t="n">
        <v>0</v>
      </c>
    </row>
    <row r="190" s="96" customFormat="true" ht="18.75" hidden="false" customHeight="true" outlineLevel="0" collapsed="false">
      <c r="A190" s="121"/>
      <c r="B190" s="174"/>
      <c r="C190" s="174"/>
      <c r="D190" s="174"/>
      <c r="E190" s="174"/>
      <c r="F190" s="174"/>
      <c r="G190" s="174"/>
      <c r="H190" s="174"/>
      <c r="I190" s="174"/>
      <c r="J190" s="174"/>
      <c r="K190" s="133" t="s">
        <v>430</v>
      </c>
      <c r="L190" s="134" t="n">
        <v>610</v>
      </c>
      <c r="M190" s="135" t="n">
        <v>1000</v>
      </c>
      <c r="N190" s="136" t="s">
        <v>259</v>
      </c>
      <c r="O190" s="134" t="n">
        <v>0</v>
      </c>
      <c r="P190" s="132" t="n">
        <f aca="false">P195</f>
        <v>216000</v>
      </c>
      <c r="Q190" s="132" t="n">
        <f aca="false">Q195</f>
        <v>216000</v>
      </c>
      <c r="R190" s="132" t="n">
        <f aca="false">R195</f>
        <v>216000</v>
      </c>
      <c r="S190" s="193"/>
      <c r="T190" s="193"/>
      <c r="U190" s="193"/>
    </row>
    <row r="191" s="96" customFormat="true" ht="13.2" hidden="false" customHeight="false" outlineLevel="0" collapsed="false">
      <c r="A191" s="121"/>
      <c r="B191" s="174"/>
      <c r="C191" s="174"/>
      <c r="D191" s="174"/>
      <c r="E191" s="174"/>
      <c r="F191" s="174"/>
      <c r="G191" s="174"/>
      <c r="H191" s="174"/>
      <c r="I191" s="174"/>
      <c r="J191" s="174"/>
      <c r="K191" s="133" t="s">
        <v>431</v>
      </c>
      <c r="L191" s="134" t="n">
        <v>610</v>
      </c>
      <c r="M191" s="135" t="n">
        <v>1001</v>
      </c>
      <c r="N191" s="136" t="s">
        <v>259</v>
      </c>
      <c r="O191" s="134" t="n">
        <v>0</v>
      </c>
      <c r="P191" s="132" t="n">
        <f aca="false">P195</f>
        <v>216000</v>
      </c>
      <c r="Q191" s="132" t="n">
        <f aca="false">Q195</f>
        <v>216000</v>
      </c>
      <c r="R191" s="132" t="n">
        <f aca="false">R195</f>
        <v>216000</v>
      </c>
    </row>
    <row r="192" customFormat="false" ht="34.5" hidden="false" customHeight="true" outlineLevel="0" collapsed="false">
      <c r="A192" s="121"/>
      <c r="B192" s="173"/>
      <c r="C192" s="173"/>
      <c r="D192" s="173"/>
      <c r="E192" s="173"/>
      <c r="F192" s="173"/>
      <c r="G192" s="173"/>
      <c r="H192" s="173"/>
      <c r="I192" s="173"/>
      <c r="J192" s="173"/>
      <c r="K192" s="133" t="s">
        <v>281</v>
      </c>
      <c r="L192" s="134" t="n">
        <v>610</v>
      </c>
      <c r="M192" s="135" t="n">
        <v>1001</v>
      </c>
      <c r="N192" s="136" t="s">
        <v>282</v>
      </c>
      <c r="O192" s="134" t="n">
        <v>0</v>
      </c>
      <c r="P192" s="132" t="n">
        <f aca="false">P194</f>
        <v>216000</v>
      </c>
      <c r="Q192" s="132" t="n">
        <f aca="false">Q194</f>
        <v>216000</v>
      </c>
      <c r="R192" s="132" t="n">
        <f aca="false">R194</f>
        <v>216000</v>
      </c>
    </row>
    <row r="193" customFormat="false" ht="44.25" hidden="false" customHeight="true" outlineLevel="0" collapsed="false">
      <c r="A193" s="121"/>
      <c r="B193" s="173"/>
      <c r="C193" s="173"/>
      <c r="D193" s="173"/>
      <c r="E193" s="173"/>
      <c r="F193" s="173"/>
      <c r="G193" s="173"/>
      <c r="H193" s="173"/>
      <c r="I193" s="173"/>
      <c r="J193" s="173"/>
      <c r="K193" s="133" t="s">
        <v>432</v>
      </c>
      <c r="L193" s="134" t="n">
        <v>610</v>
      </c>
      <c r="M193" s="135" t="n">
        <v>1001</v>
      </c>
      <c r="N193" s="136" t="s">
        <v>433</v>
      </c>
      <c r="O193" s="134" t="n">
        <v>0</v>
      </c>
      <c r="P193" s="132" t="n">
        <f aca="false">P195</f>
        <v>216000</v>
      </c>
      <c r="Q193" s="132" t="n">
        <f aca="false">Q195</f>
        <v>216000</v>
      </c>
      <c r="R193" s="132" t="n">
        <f aca="false">R195</f>
        <v>216000</v>
      </c>
    </row>
    <row r="194" s="96" customFormat="true" ht="14.4" hidden="false" customHeight="false" outlineLevel="0" collapsed="false">
      <c r="A194" s="121"/>
      <c r="B194" s="174"/>
      <c r="C194" s="174"/>
      <c r="D194" s="174"/>
      <c r="E194" s="174"/>
      <c r="F194" s="174"/>
      <c r="G194" s="174"/>
      <c r="H194" s="174"/>
      <c r="I194" s="174"/>
      <c r="J194" s="174"/>
      <c r="K194" s="152" t="s">
        <v>434</v>
      </c>
      <c r="L194" s="134" t="n">
        <v>610</v>
      </c>
      <c r="M194" s="135" t="n">
        <v>1001</v>
      </c>
      <c r="N194" s="136" t="s">
        <v>435</v>
      </c>
      <c r="O194" s="134" t="n">
        <v>0</v>
      </c>
      <c r="P194" s="132" t="n">
        <f aca="false">P195</f>
        <v>216000</v>
      </c>
      <c r="Q194" s="132" t="n">
        <f aca="false">Q195</f>
        <v>216000</v>
      </c>
      <c r="R194" s="132" t="n">
        <f aca="false">R195</f>
        <v>216000</v>
      </c>
    </row>
    <row r="195" s="96" customFormat="true" ht="14.4" hidden="false" customHeight="false" outlineLevel="0" collapsed="false">
      <c r="A195" s="121"/>
      <c r="B195" s="174"/>
      <c r="C195" s="174"/>
      <c r="D195" s="174"/>
      <c r="E195" s="174"/>
      <c r="F195" s="174"/>
      <c r="G195" s="174"/>
      <c r="H195" s="174"/>
      <c r="I195" s="174"/>
      <c r="J195" s="174"/>
      <c r="K195" s="152" t="s">
        <v>436</v>
      </c>
      <c r="L195" s="134" t="n">
        <v>610</v>
      </c>
      <c r="M195" s="135" t="n">
        <v>1001</v>
      </c>
      <c r="N195" s="136" t="s">
        <v>435</v>
      </c>
      <c r="O195" s="134" t="n">
        <v>300</v>
      </c>
      <c r="P195" s="132" t="n">
        <f aca="false">P196</f>
        <v>216000</v>
      </c>
      <c r="Q195" s="132" t="n">
        <f aca="false">Q196</f>
        <v>216000</v>
      </c>
      <c r="R195" s="132" t="n">
        <f aca="false">R196</f>
        <v>216000</v>
      </c>
    </row>
    <row r="196" s="96" customFormat="true" ht="21.75" hidden="false" customHeight="true" outlineLevel="0" collapsed="false">
      <c r="A196" s="121"/>
      <c r="B196" s="174"/>
      <c r="C196" s="174"/>
      <c r="D196" s="174"/>
      <c r="E196" s="174"/>
      <c r="F196" s="174"/>
      <c r="G196" s="174"/>
      <c r="H196" s="174"/>
      <c r="I196" s="174"/>
      <c r="J196" s="174"/>
      <c r="K196" s="155" t="s">
        <v>437</v>
      </c>
      <c r="L196" s="145" t="n">
        <v>610</v>
      </c>
      <c r="M196" s="159" t="n">
        <v>1001</v>
      </c>
      <c r="N196" s="144" t="s">
        <v>435</v>
      </c>
      <c r="O196" s="145" t="n">
        <v>310</v>
      </c>
      <c r="P196" s="146" t="n">
        <v>216000</v>
      </c>
      <c r="Q196" s="146" t="n">
        <v>216000</v>
      </c>
      <c r="R196" s="146" t="n">
        <v>216000</v>
      </c>
    </row>
    <row r="197" s="96" customFormat="true" ht="13.2" hidden="false" customHeight="false" outlineLevel="0" collapsed="false">
      <c r="A197" s="121"/>
      <c r="B197" s="174"/>
      <c r="C197" s="174"/>
      <c r="D197" s="174"/>
      <c r="E197" s="174"/>
      <c r="F197" s="174"/>
      <c r="G197" s="174"/>
      <c r="H197" s="174"/>
      <c r="I197" s="174"/>
      <c r="J197" s="174"/>
      <c r="K197" s="133" t="s">
        <v>438</v>
      </c>
      <c r="L197" s="134" t="n">
        <v>610</v>
      </c>
      <c r="M197" s="135" t="n">
        <v>1100</v>
      </c>
      <c r="N197" s="136" t="s">
        <v>259</v>
      </c>
      <c r="O197" s="134" t="n">
        <v>0</v>
      </c>
      <c r="P197" s="132" t="n">
        <f aca="false">P199</f>
        <v>40000</v>
      </c>
      <c r="Q197" s="132" t="n">
        <f aca="false">Q199</f>
        <v>40000</v>
      </c>
      <c r="R197" s="132" t="n">
        <f aca="false">R199</f>
        <v>40000</v>
      </c>
    </row>
    <row r="198" s="96" customFormat="true" ht="18" hidden="false" customHeight="true" outlineLevel="0" collapsed="false">
      <c r="A198" s="121"/>
      <c r="B198" s="174"/>
      <c r="C198" s="174"/>
      <c r="D198" s="174"/>
      <c r="E198" s="174"/>
      <c r="F198" s="174"/>
      <c r="G198" s="174"/>
      <c r="H198" s="174"/>
      <c r="I198" s="174"/>
      <c r="J198" s="174"/>
      <c r="K198" s="133" t="s">
        <v>439</v>
      </c>
      <c r="L198" s="134" t="n">
        <v>610</v>
      </c>
      <c r="M198" s="135" t="n">
        <v>1101</v>
      </c>
      <c r="N198" s="136" t="s">
        <v>259</v>
      </c>
      <c r="O198" s="134" t="n">
        <v>0</v>
      </c>
      <c r="P198" s="132" t="n">
        <f aca="false">P200</f>
        <v>40000</v>
      </c>
      <c r="Q198" s="132" t="n">
        <f aca="false">Q200</f>
        <v>40000</v>
      </c>
      <c r="R198" s="132" t="n">
        <f aca="false">R200</f>
        <v>40000</v>
      </c>
    </row>
    <row r="199" customFormat="false" ht="51.75" hidden="false" customHeight="true" outlineLevel="0" collapsed="false">
      <c r="A199" s="121"/>
      <c r="B199" s="173"/>
      <c r="C199" s="173"/>
      <c r="D199" s="173"/>
      <c r="E199" s="173"/>
      <c r="F199" s="173"/>
      <c r="G199" s="173"/>
      <c r="H199" s="173"/>
      <c r="I199" s="173"/>
      <c r="J199" s="173"/>
      <c r="K199" s="172" t="s">
        <v>440</v>
      </c>
      <c r="L199" s="134" t="n">
        <v>610</v>
      </c>
      <c r="M199" s="135" t="n">
        <v>1101</v>
      </c>
      <c r="N199" s="136" t="s">
        <v>441</v>
      </c>
      <c r="O199" s="134" t="n">
        <v>0</v>
      </c>
      <c r="P199" s="132" t="n">
        <f aca="false">P202</f>
        <v>40000</v>
      </c>
      <c r="Q199" s="132" t="n">
        <f aca="false">Q202</f>
        <v>40000</v>
      </c>
      <c r="R199" s="132" t="n">
        <f aca="false">R202</f>
        <v>40000</v>
      </c>
    </row>
    <row r="200" customFormat="false" ht="23.25" hidden="false" customHeight="true" outlineLevel="0" collapsed="false">
      <c r="A200" s="121"/>
      <c r="B200" s="173"/>
      <c r="C200" s="173"/>
      <c r="D200" s="173"/>
      <c r="E200" s="173"/>
      <c r="F200" s="173"/>
      <c r="G200" s="173"/>
      <c r="H200" s="173"/>
      <c r="I200" s="173"/>
      <c r="J200" s="173"/>
      <c r="K200" s="154" t="s">
        <v>442</v>
      </c>
      <c r="L200" s="134" t="n">
        <v>610</v>
      </c>
      <c r="M200" s="135" t="n">
        <v>1101</v>
      </c>
      <c r="N200" s="136" t="s">
        <v>443</v>
      </c>
      <c r="O200" s="134" t="n">
        <v>0</v>
      </c>
      <c r="P200" s="132" t="n">
        <f aca="false">P202</f>
        <v>40000</v>
      </c>
      <c r="Q200" s="132" t="n">
        <f aca="false">Q202</f>
        <v>40000</v>
      </c>
      <c r="R200" s="132" t="n">
        <f aca="false">R202</f>
        <v>40000</v>
      </c>
    </row>
    <row r="201" s="96" customFormat="true" ht="27.75" hidden="false" customHeight="true" outlineLevel="0" collapsed="false">
      <c r="A201" s="121"/>
      <c r="B201" s="174"/>
      <c r="C201" s="174"/>
      <c r="D201" s="174"/>
      <c r="E201" s="174"/>
      <c r="F201" s="174"/>
      <c r="G201" s="174"/>
      <c r="H201" s="174"/>
      <c r="I201" s="174"/>
      <c r="J201" s="174"/>
      <c r="K201" s="154" t="s">
        <v>444</v>
      </c>
      <c r="L201" s="134" t="n">
        <v>610</v>
      </c>
      <c r="M201" s="135" t="n">
        <v>1101</v>
      </c>
      <c r="N201" s="136" t="s">
        <v>445</v>
      </c>
      <c r="O201" s="134" t="n">
        <v>0</v>
      </c>
      <c r="P201" s="132" t="n">
        <f aca="false">P202</f>
        <v>40000</v>
      </c>
      <c r="Q201" s="132" t="n">
        <f aca="false">Q202</f>
        <v>40000</v>
      </c>
      <c r="R201" s="132" t="n">
        <f aca="false">R202</f>
        <v>40000</v>
      </c>
    </row>
    <row r="202" s="96" customFormat="true" ht="26.25" hidden="false" customHeight="true" outlineLevel="0" collapsed="false">
      <c r="A202" s="121"/>
      <c r="B202" s="174"/>
      <c r="C202" s="174"/>
      <c r="D202" s="174"/>
      <c r="E202" s="174"/>
      <c r="F202" s="174"/>
      <c r="G202" s="174"/>
      <c r="H202" s="174"/>
      <c r="I202" s="174"/>
      <c r="J202" s="174"/>
      <c r="K202" s="152" t="s">
        <v>289</v>
      </c>
      <c r="L202" s="134" t="n">
        <v>610</v>
      </c>
      <c r="M202" s="135" t="n">
        <v>1101</v>
      </c>
      <c r="N202" s="136" t="s">
        <v>445</v>
      </c>
      <c r="O202" s="134" t="n">
        <v>200</v>
      </c>
      <c r="P202" s="132" t="n">
        <f aca="false">P203</f>
        <v>40000</v>
      </c>
      <c r="Q202" s="132" t="n">
        <f aca="false">Q203</f>
        <v>40000</v>
      </c>
      <c r="R202" s="132" t="n">
        <f aca="false">R203</f>
        <v>40000</v>
      </c>
    </row>
    <row r="203" s="96" customFormat="true" ht="28.8" hidden="false" customHeight="false" outlineLevel="0" collapsed="false">
      <c r="A203" s="121"/>
      <c r="B203" s="174"/>
      <c r="C203" s="174"/>
      <c r="D203" s="174"/>
      <c r="E203" s="174"/>
      <c r="F203" s="174"/>
      <c r="G203" s="174"/>
      <c r="H203" s="174"/>
      <c r="I203" s="174"/>
      <c r="J203" s="174"/>
      <c r="K203" s="155" t="s">
        <v>290</v>
      </c>
      <c r="L203" s="145" t="n">
        <v>610</v>
      </c>
      <c r="M203" s="159" t="n">
        <v>1101</v>
      </c>
      <c r="N203" s="144" t="s">
        <v>445</v>
      </c>
      <c r="O203" s="145" t="n">
        <v>240</v>
      </c>
      <c r="P203" s="146" t="n">
        <v>40000</v>
      </c>
      <c r="Q203" s="146" t="n">
        <v>40000</v>
      </c>
      <c r="R203" s="146" t="n">
        <v>40000</v>
      </c>
    </row>
    <row r="204" s="96" customFormat="true" ht="24" hidden="false" customHeight="false" outlineLevel="0" collapsed="false">
      <c r="A204" s="191"/>
      <c r="B204" s="174"/>
      <c r="C204" s="174"/>
      <c r="D204" s="174"/>
      <c r="E204" s="174"/>
      <c r="F204" s="174"/>
      <c r="G204" s="174"/>
      <c r="H204" s="174"/>
      <c r="I204" s="174"/>
      <c r="J204" s="174"/>
      <c r="K204" s="133" t="s">
        <v>446</v>
      </c>
      <c r="L204" s="134" t="n">
        <v>610</v>
      </c>
      <c r="M204" s="135" t="s">
        <v>447</v>
      </c>
      <c r="N204" s="136" t="s">
        <v>259</v>
      </c>
      <c r="O204" s="134" t="n">
        <v>0</v>
      </c>
      <c r="P204" s="132" t="n">
        <f aca="false">P209</f>
        <v>379797.93</v>
      </c>
      <c r="Q204" s="132" t="n">
        <f aca="false">Q209</f>
        <v>0</v>
      </c>
      <c r="R204" s="132" t="n">
        <f aca="false">R209</f>
        <v>0</v>
      </c>
    </row>
    <row r="205" s="96" customFormat="true" ht="13.2" hidden="false" customHeight="false" outlineLevel="0" collapsed="false">
      <c r="A205" s="191"/>
      <c r="B205" s="174"/>
      <c r="C205" s="174"/>
      <c r="D205" s="174"/>
      <c r="E205" s="174"/>
      <c r="F205" s="174"/>
      <c r="G205" s="174"/>
      <c r="H205" s="174"/>
      <c r="I205" s="174"/>
      <c r="J205" s="174"/>
      <c r="K205" s="133" t="s">
        <v>448</v>
      </c>
      <c r="L205" s="134" t="n">
        <v>610</v>
      </c>
      <c r="M205" s="135" t="n">
        <v>1403</v>
      </c>
      <c r="N205" s="136" t="s">
        <v>259</v>
      </c>
      <c r="O205" s="134" t="n">
        <v>0</v>
      </c>
      <c r="P205" s="132" t="n">
        <f aca="false">P209</f>
        <v>379797.93</v>
      </c>
      <c r="Q205" s="132" t="n">
        <f aca="false">Q209</f>
        <v>0</v>
      </c>
      <c r="R205" s="132" t="n">
        <f aca="false">R209</f>
        <v>0</v>
      </c>
    </row>
    <row r="206" customFormat="false" ht="24" hidden="false" customHeight="false" outlineLevel="0" collapsed="false">
      <c r="A206" s="126"/>
      <c r="B206" s="173"/>
      <c r="C206" s="173"/>
      <c r="D206" s="173"/>
      <c r="E206" s="173"/>
      <c r="F206" s="173"/>
      <c r="G206" s="173"/>
      <c r="H206" s="173"/>
      <c r="I206" s="173"/>
      <c r="J206" s="173"/>
      <c r="K206" s="133" t="s">
        <v>281</v>
      </c>
      <c r="L206" s="134" t="n">
        <v>610</v>
      </c>
      <c r="M206" s="135" t="n">
        <v>1403</v>
      </c>
      <c r="N206" s="136" t="s">
        <v>282</v>
      </c>
      <c r="O206" s="134" t="n">
        <v>0</v>
      </c>
      <c r="P206" s="132" t="n">
        <f aca="false">P209</f>
        <v>379797.93</v>
      </c>
      <c r="Q206" s="132" t="n">
        <f aca="false">Q209</f>
        <v>0</v>
      </c>
      <c r="R206" s="132" t="n">
        <f aca="false">R209</f>
        <v>0</v>
      </c>
    </row>
    <row r="207" customFormat="false" ht="36.75" hidden="false" customHeight="true" outlineLevel="0" collapsed="false">
      <c r="A207" s="126"/>
      <c r="B207" s="173"/>
      <c r="C207" s="173"/>
      <c r="D207" s="173"/>
      <c r="E207" s="173"/>
      <c r="F207" s="173"/>
      <c r="G207" s="173"/>
      <c r="H207" s="173"/>
      <c r="I207" s="173"/>
      <c r="J207" s="173"/>
      <c r="K207" s="133" t="s">
        <v>449</v>
      </c>
      <c r="L207" s="134" t="n">
        <v>610</v>
      </c>
      <c r="M207" s="135" t="n">
        <v>1403</v>
      </c>
      <c r="N207" s="136" t="s">
        <v>450</v>
      </c>
      <c r="O207" s="134" t="n">
        <v>0</v>
      </c>
      <c r="P207" s="132" t="n">
        <f aca="false">P209</f>
        <v>379797.93</v>
      </c>
      <c r="Q207" s="132" t="n">
        <f aca="false">Q209</f>
        <v>0</v>
      </c>
      <c r="R207" s="132" t="n">
        <f aca="false">R209</f>
        <v>0</v>
      </c>
    </row>
    <row r="208" customFormat="false" ht="24" hidden="false" customHeight="false" outlineLevel="0" collapsed="false">
      <c r="A208" s="126"/>
      <c r="B208" s="173"/>
      <c r="C208" s="173"/>
      <c r="D208" s="173"/>
      <c r="E208" s="173"/>
      <c r="F208" s="173"/>
      <c r="G208" s="173"/>
      <c r="H208" s="173"/>
      <c r="I208" s="173"/>
      <c r="J208" s="173"/>
      <c r="K208" s="133" t="s">
        <v>287</v>
      </c>
      <c r="L208" s="134" t="n">
        <v>610</v>
      </c>
      <c r="M208" s="135" t="n">
        <v>1403</v>
      </c>
      <c r="N208" s="136" t="s">
        <v>451</v>
      </c>
      <c r="O208" s="134" t="n">
        <v>0</v>
      </c>
      <c r="P208" s="132" t="n">
        <f aca="false">P209</f>
        <v>379797.93</v>
      </c>
      <c r="Q208" s="132" t="n">
        <f aca="false">Q209</f>
        <v>0</v>
      </c>
      <c r="R208" s="132" t="n">
        <f aca="false">R209</f>
        <v>0</v>
      </c>
    </row>
    <row r="209" s="96" customFormat="true" ht="14.4" hidden="false" customHeight="false" outlineLevel="0" collapsed="false">
      <c r="A209" s="191"/>
      <c r="B209" s="174"/>
      <c r="C209" s="174"/>
      <c r="D209" s="174"/>
      <c r="E209" s="174"/>
      <c r="F209" s="174"/>
      <c r="G209" s="174"/>
      <c r="H209" s="174"/>
      <c r="I209" s="174"/>
      <c r="J209" s="174"/>
      <c r="K209" s="157" t="s">
        <v>452</v>
      </c>
      <c r="L209" s="134" t="n">
        <v>610</v>
      </c>
      <c r="M209" s="135" t="n">
        <v>1403</v>
      </c>
      <c r="N209" s="136" t="s">
        <v>451</v>
      </c>
      <c r="O209" s="134" t="n">
        <v>500</v>
      </c>
      <c r="P209" s="132" t="n">
        <f aca="false">P210</f>
        <v>379797.93</v>
      </c>
      <c r="Q209" s="132" t="n">
        <f aca="false">Q210</f>
        <v>0</v>
      </c>
      <c r="R209" s="132" t="n">
        <f aca="false">R210</f>
        <v>0</v>
      </c>
    </row>
    <row r="210" s="96" customFormat="true" ht="14.4" hidden="false" customHeight="false" outlineLevel="0" collapsed="false">
      <c r="A210" s="191"/>
      <c r="B210" s="174"/>
      <c r="C210" s="174"/>
      <c r="D210" s="174"/>
      <c r="E210" s="174"/>
      <c r="F210" s="174"/>
      <c r="G210" s="174"/>
      <c r="H210" s="174"/>
      <c r="I210" s="174"/>
      <c r="J210" s="174"/>
      <c r="K210" s="158" t="s">
        <v>453</v>
      </c>
      <c r="L210" s="145" t="n">
        <v>610</v>
      </c>
      <c r="M210" s="159" t="n">
        <v>1403</v>
      </c>
      <c r="N210" s="144" t="s">
        <v>451</v>
      </c>
      <c r="O210" s="145" t="n">
        <v>540</v>
      </c>
      <c r="P210" s="146" t="n">
        <v>379797.93</v>
      </c>
      <c r="Q210" s="146" t="n">
        <v>0</v>
      </c>
      <c r="R210" s="146" t="n">
        <v>0</v>
      </c>
    </row>
    <row r="211" customFormat="false" ht="13.2" hidden="false" customHeight="false" outlineLevel="0" collapsed="false">
      <c r="B211" s="96"/>
      <c r="C211" s="96"/>
      <c r="D211" s="96"/>
      <c r="E211" s="96"/>
      <c r="F211" s="96"/>
      <c r="G211" s="96"/>
      <c r="H211" s="96"/>
      <c r="I211" s="96"/>
      <c r="J211" s="96"/>
      <c r="K211" s="97" t="s">
        <v>454</v>
      </c>
      <c r="L211" s="96"/>
      <c r="M211" s="96"/>
      <c r="N211" s="96"/>
      <c r="O211" s="96"/>
      <c r="P211" s="194" t="n">
        <f aca="false">'приложение 2'!D95</f>
        <v>0</v>
      </c>
      <c r="Q211" s="194" t="n">
        <f aca="false">'приложение 2'!E95</f>
        <v>572358.47325</v>
      </c>
      <c r="R211" s="194" t="n">
        <f aca="false">'приложение 2'!F95</f>
        <v>1126901.9465</v>
      </c>
    </row>
    <row r="212" customFormat="false" ht="13.2" hidden="false" customHeight="false" outlineLevel="0" collapsed="false">
      <c r="B212" s="96"/>
      <c r="C212" s="96"/>
      <c r="D212" s="96"/>
      <c r="E212" s="96"/>
      <c r="F212" s="96"/>
      <c r="G212" s="96"/>
      <c r="H212" s="96"/>
      <c r="I212" s="96"/>
      <c r="J212" s="96"/>
      <c r="K212" s="97" t="s">
        <v>455</v>
      </c>
      <c r="L212" s="96"/>
      <c r="M212" s="96"/>
      <c r="N212" s="96"/>
      <c r="O212" s="96"/>
      <c r="P212" s="195" t="n">
        <v>28755999.35</v>
      </c>
      <c r="Q212" s="195" t="n">
        <f aca="false">'приложение 2'!E94</f>
        <v>24312621.93</v>
      </c>
      <c r="R212" s="195" t="n">
        <f aca="false">'приложение 2'!F94</f>
        <v>23986238.93</v>
      </c>
    </row>
    <row r="213" customFormat="false" ht="13.2" hidden="false" customHeight="false" outlineLevel="0" collapsed="false">
      <c r="B213" s="96"/>
      <c r="C213" s="96"/>
      <c r="D213" s="96"/>
      <c r="E213" s="96"/>
      <c r="F213" s="96"/>
      <c r="G213" s="96"/>
      <c r="H213" s="96"/>
      <c r="I213" s="96"/>
      <c r="J213" s="96"/>
      <c r="K213" s="97" t="s">
        <v>456</v>
      </c>
      <c r="L213" s="96"/>
      <c r="M213" s="96"/>
      <c r="N213" s="96"/>
      <c r="O213" s="96"/>
      <c r="P213" s="196" t="n">
        <f aca="false">SUM(P212-P15)</f>
        <v>0</v>
      </c>
      <c r="Q213" s="196" t="n">
        <f aca="false">SUM(Q214-Q15)</f>
        <v>-0.00325000286102295</v>
      </c>
      <c r="R213" s="196" t="n">
        <f aca="false">SUM(R214-R15)</f>
        <v>0.00349999964237213</v>
      </c>
    </row>
    <row r="214" customFormat="false" ht="13.2" hidden="false" customHeight="false" outlineLevel="0" collapsed="false">
      <c r="B214" s="96"/>
      <c r="C214" s="96"/>
      <c r="D214" s="96"/>
      <c r="E214" s="96"/>
      <c r="F214" s="96"/>
      <c r="G214" s="96"/>
      <c r="H214" s="96"/>
      <c r="I214" s="96"/>
      <c r="J214" s="96"/>
      <c r="K214" s="97" t="s">
        <v>457</v>
      </c>
      <c r="L214" s="96"/>
      <c r="M214" s="96"/>
      <c r="N214" s="96"/>
      <c r="O214" s="96"/>
      <c r="P214" s="196" t="n">
        <f aca="false">SUM(P212-P211)</f>
        <v>28755999.35</v>
      </c>
      <c r="Q214" s="196" t="n">
        <f aca="false">SUM(Q212-Q211)</f>
        <v>23740263.45675</v>
      </c>
      <c r="R214" s="196" t="n">
        <f aca="false">SUM(R212-R211)</f>
        <v>22859336.9835</v>
      </c>
    </row>
    <row r="215" customFormat="false" ht="13.2" hidden="false" customHeight="fals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7"/>
      <c r="L215" s="96"/>
      <c r="M215" s="96"/>
      <c r="N215" s="96"/>
      <c r="O215" s="96"/>
      <c r="P215" s="96"/>
      <c r="Q215" s="96"/>
      <c r="R215" s="96"/>
    </row>
    <row r="216" customFormat="false" ht="13.2" hidden="false" customHeight="false" outlineLevel="0" collapsed="false">
      <c r="B216" s="96"/>
      <c r="C216" s="96"/>
      <c r="D216" s="96"/>
      <c r="E216" s="96"/>
      <c r="F216" s="96"/>
      <c r="G216" s="96"/>
      <c r="H216" s="96"/>
      <c r="I216" s="96"/>
      <c r="J216" s="96"/>
      <c r="K216" s="97"/>
      <c r="L216" s="96"/>
      <c r="M216" s="96"/>
      <c r="N216" s="96"/>
      <c r="O216" s="96"/>
      <c r="P216" s="96"/>
      <c r="Q216" s="96"/>
      <c r="R216" s="96"/>
    </row>
    <row r="217" customFormat="false" ht="13.2" hidden="false" customHeight="false" outlineLevel="0" collapsed="false">
      <c r="B217" s="96"/>
      <c r="C217" s="96"/>
      <c r="D217" s="96"/>
      <c r="E217" s="96"/>
      <c r="F217" s="96"/>
      <c r="G217" s="96"/>
      <c r="H217" s="96"/>
      <c r="I217" s="96"/>
      <c r="J217" s="96"/>
      <c r="K217" s="97"/>
      <c r="L217" s="96"/>
      <c r="M217" s="96"/>
      <c r="N217" s="96"/>
      <c r="O217" s="96"/>
      <c r="P217" s="96"/>
      <c r="Q217" s="96"/>
      <c r="R217" s="96"/>
    </row>
    <row r="218" customFormat="false" ht="13.2" hidden="false" customHeight="false" outlineLevel="0" collapsed="false">
      <c r="B218" s="96"/>
      <c r="C218" s="96"/>
      <c r="D218" s="96"/>
      <c r="E218" s="96"/>
      <c r="F218" s="96"/>
      <c r="G218" s="96"/>
      <c r="H218" s="96"/>
      <c r="I218" s="96"/>
      <c r="J218" s="96"/>
      <c r="K218" s="97"/>
      <c r="L218" s="96"/>
      <c r="M218" s="96"/>
      <c r="N218" s="96"/>
      <c r="O218" s="96"/>
      <c r="P218" s="96"/>
      <c r="Q218" s="96"/>
      <c r="R218" s="96"/>
    </row>
    <row r="219" customFormat="false" ht="13.2" hidden="false" customHeight="false" outlineLevel="0" collapsed="false">
      <c r="B219" s="96"/>
      <c r="C219" s="96"/>
      <c r="D219" s="96"/>
      <c r="E219" s="96"/>
      <c r="F219" s="96"/>
      <c r="G219" s="96"/>
      <c r="H219" s="96"/>
      <c r="I219" s="96"/>
      <c r="J219" s="96"/>
      <c r="K219" s="97"/>
      <c r="L219" s="96"/>
      <c r="M219" s="96"/>
      <c r="N219" s="96"/>
      <c r="O219" s="96"/>
      <c r="P219" s="96"/>
      <c r="Q219" s="96"/>
      <c r="R219" s="96"/>
    </row>
    <row r="220" customFormat="false" ht="13.2" hidden="false" customHeight="false" outlineLevel="0" collapsed="false">
      <c r="B220" s="96"/>
      <c r="C220" s="96"/>
      <c r="D220" s="96"/>
      <c r="E220" s="96"/>
      <c r="F220" s="96"/>
      <c r="G220" s="96"/>
      <c r="H220" s="96"/>
      <c r="I220" s="96"/>
      <c r="J220" s="96"/>
      <c r="K220" s="97"/>
      <c r="L220" s="96"/>
      <c r="M220" s="96"/>
      <c r="N220" s="96"/>
      <c r="O220" s="96"/>
      <c r="P220" s="96"/>
      <c r="Q220" s="96"/>
      <c r="R220" s="96"/>
    </row>
    <row r="221" customFormat="false" ht="13.2" hidden="false" customHeight="false" outlineLevel="0" collapsed="false">
      <c r="B221" s="96"/>
      <c r="C221" s="96"/>
      <c r="D221" s="96"/>
      <c r="E221" s="96"/>
      <c r="F221" s="96"/>
      <c r="G221" s="96"/>
      <c r="H221" s="96"/>
      <c r="I221" s="96"/>
      <c r="J221" s="96"/>
      <c r="K221" s="97"/>
      <c r="L221" s="96"/>
      <c r="M221" s="96"/>
      <c r="N221" s="96"/>
      <c r="O221" s="96"/>
      <c r="P221" s="96"/>
      <c r="Q221" s="96"/>
      <c r="R221" s="96"/>
    </row>
    <row r="222" customFormat="false" ht="13.2" hidden="false" customHeight="false" outlineLevel="0" collapsed="false">
      <c r="B222" s="96"/>
      <c r="C222" s="96"/>
      <c r="D222" s="96"/>
      <c r="E222" s="96"/>
      <c r="F222" s="96"/>
      <c r="G222" s="96"/>
      <c r="H222" s="96"/>
      <c r="I222" s="96"/>
      <c r="J222" s="96"/>
      <c r="K222" s="97"/>
      <c r="L222" s="96"/>
      <c r="M222" s="96"/>
      <c r="N222" s="96"/>
      <c r="O222" s="96"/>
      <c r="P222" s="96"/>
      <c r="Q222" s="96"/>
      <c r="R222" s="96"/>
    </row>
    <row r="223" customFormat="false" ht="13.2" hidden="false" customHeight="false" outlineLevel="0" collapsed="false">
      <c r="B223" s="96"/>
      <c r="C223" s="96"/>
      <c r="D223" s="96"/>
      <c r="E223" s="96"/>
      <c r="F223" s="96"/>
      <c r="G223" s="96"/>
      <c r="H223" s="96"/>
      <c r="I223" s="96"/>
      <c r="J223" s="96"/>
      <c r="K223" s="97"/>
      <c r="L223" s="96"/>
      <c r="M223" s="96"/>
      <c r="N223" s="96"/>
      <c r="O223" s="96"/>
      <c r="P223" s="96"/>
      <c r="Q223" s="96"/>
      <c r="R223" s="96"/>
    </row>
    <row r="224" customFormat="false" ht="13.2" hidden="false" customHeight="false" outlineLevel="0" collapsed="false">
      <c r="B224" s="96"/>
      <c r="C224" s="96"/>
      <c r="D224" s="96"/>
      <c r="E224" s="96"/>
      <c r="F224" s="96"/>
      <c r="G224" s="96"/>
      <c r="H224" s="96"/>
      <c r="I224" s="96"/>
      <c r="J224" s="96"/>
      <c r="K224" s="97"/>
      <c r="L224" s="96"/>
      <c r="M224" s="96"/>
      <c r="N224" s="96"/>
      <c r="O224" s="96"/>
      <c r="P224" s="96"/>
      <c r="Q224" s="96"/>
      <c r="R224" s="96"/>
    </row>
    <row r="225" customFormat="false" ht="13.2" hidden="false" customHeight="false" outlineLevel="0" collapsed="false">
      <c r="B225" s="96"/>
      <c r="C225" s="96"/>
      <c r="D225" s="96"/>
      <c r="E225" s="96"/>
      <c r="F225" s="96"/>
      <c r="G225" s="96"/>
      <c r="H225" s="96"/>
      <c r="I225" s="96"/>
      <c r="J225" s="96"/>
      <c r="K225" s="97"/>
      <c r="L225" s="96"/>
      <c r="M225" s="96"/>
      <c r="N225" s="96"/>
      <c r="O225" s="96"/>
      <c r="P225" s="96"/>
      <c r="Q225" s="96"/>
      <c r="R225" s="96"/>
    </row>
    <row r="226" customFormat="false" ht="13.2" hidden="false" customHeight="false" outlineLevel="0" collapsed="false">
      <c r="B226" s="96"/>
      <c r="C226" s="96"/>
      <c r="D226" s="96"/>
      <c r="E226" s="96"/>
      <c r="F226" s="96"/>
      <c r="G226" s="96"/>
      <c r="H226" s="96"/>
      <c r="I226" s="96"/>
      <c r="J226" s="96"/>
      <c r="K226" s="97"/>
      <c r="L226" s="96"/>
      <c r="M226" s="96"/>
      <c r="N226" s="96"/>
      <c r="O226" s="96"/>
      <c r="P226" s="96"/>
      <c r="Q226" s="96"/>
      <c r="R226" s="96"/>
    </row>
    <row r="227" customFormat="false" ht="13.2" hidden="false" customHeight="false" outlineLevel="0" collapsed="false">
      <c r="B227" s="96"/>
      <c r="C227" s="96"/>
      <c r="D227" s="96"/>
      <c r="E227" s="96"/>
      <c r="F227" s="96"/>
      <c r="G227" s="96"/>
      <c r="H227" s="96"/>
      <c r="I227" s="96"/>
      <c r="J227" s="96"/>
      <c r="K227" s="97"/>
      <c r="L227" s="96"/>
      <c r="M227" s="96"/>
      <c r="N227" s="96"/>
      <c r="O227" s="96"/>
      <c r="P227" s="96"/>
      <c r="Q227" s="96"/>
      <c r="R227" s="96"/>
    </row>
    <row r="228" customFormat="false" ht="13.2" hidden="false" customHeight="false" outlineLevel="0" collapsed="false">
      <c r="B228" s="96"/>
      <c r="C228" s="96"/>
      <c r="D228" s="96"/>
      <c r="E228" s="96"/>
      <c r="F228" s="96"/>
      <c r="G228" s="96"/>
      <c r="H228" s="96"/>
      <c r="I228" s="96"/>
      <c r="J228" s="96"/>
      <c r="K228" s="97"/>
      <c r="L228" s="96"/>
      <c r="M228" s="96"/>
      <c r="N228" s="96"/>
      <c r="O228" s="96"/>
      <c r="P228" s="96"/>
      <c r="Q228" s="96"/>
      <c r="R228" s="96"/>
    </row>
    <row r="229" customFormat="false" ht="13.2" hidden="false" customHeight="false" outlineLevel="0" collapsed="false">
      <c r="B229" s="96"/>
      <c r="C229" s="96"/>
      <c r="D229" s="96"/>
      <c r="E229" s="96"/>
      <c r="F229" s="96"/>
      <c r="G229" s="96"/>
      <c r="H229" s="96"/>
      <c r="I229" s="96"/>
      <c r="J229" s="96"/>
      <c r="K229" s="97"/>
      <c r="L229" s="96"/>
      <c r="M229" s="96"/>
      <c r="N229" s="96"/>
      <c r="O229" s="96"/>
      <c r="P229" s="96"/>
      <c r="Q229" s="96"/>
      <c r="R229" s="96"/>
    </row>
    <row r="230" customFormat="false" ht="13.2" hidden="false" customHeight="false" outlineLevel="0" collapsed="false">
      <c r="B230" s="96"/>
      <c r="C230" s="96"/>
      <c r="D230" s="96"/>
      <c r="E230" s="96"/>
      <c r="F230" s="96"/>
      <c r="G230" s="96"/>
      <c r="H230" s="96"/>
      <c r="I230" s="96"/>
      <c r="J230" s="96"/>
      <c r="K230" s="97"/>
      <c r="L230" s="96"/>
      <c r="M230" s="96"/>
      <c r="N230" s="96"/>
      <c r="O230" s="96"/>
      <c r="P230" s="96"/>
      <c r="Q230" s="96"/>
      <c r="R230" s="96"/>
    </row>
    <row r="231" customFormat="false" ht="13.2" hidden="false" customHeight="false" outlineLevel="0" collapsed="false">
      <c r="B231" s="96"/>
      <c r="C231" s="96"/>
      <c r="D231" s="96"/>
      <c r="E231" s="96"/>
      <c r="F231" s="96"/>
      <c r="G231" s="96"/>
      <c r="H231" s="96"/>
      <c r="I231" s="96"/>
      <c r="J231" s="96"/>
      <c r="K231" s="97"/>
      <c r="L231" s="96"/>
      <c r="M231" s="96"/>
      <c r="N231" s="96"/>
      <c r="O231" s="96"/>
      <c r="P231" s="96"/>
      <c r="Q231" s="96"/>
      <c r="R231" s="96"/>
    </row>
    <row r="232" customFormat="false" ht="13.2" hidden="false" customHeight="false" outlineLevel="0" collapsed="false">
      <c r="B232" s="96"/>
      <c r="C232" s="96"/>
      <c r="D232" s="96"/>
      <c r="E232" s="96"/>
      <c r="F232" s="96"/>
      <c r="G232" s="96"/>
      <c r="H232" s="96"/>
      <c r="I232" s="96"/>
      <c r="J232" s="96"/>
      <c r="K232" s="97"/>
      <c r="L232" s="96"/>
      <c r="M232" s="96"/>
      <c r="N232" s="96"/>
      <c r="O232" s="96"/>
      <c r="P232" s="96"/>
      <c r="Q232" s="96"/>
      <c r="R232" s="96"/>
    </row>
    <row r="233" customFormat="false" ht="13.2" hidden="false" customHeight="false" outlineLevel="0" collapsed="false">
      <c r="B233" s="96"/>
      <c r="C233" s="96"/>
      <c r="D233" s="96"/>
      <c r="E233" s="96"/>
      <c r="F233" s="96"/>
      <c r="G233" s="96"/>
      <c r="H233" s="96"/>
      <c r="I233" s="96"/>
      <c r="J233" s="96"/>
      <c r="K233" s="97"/>
      <c r="L233" s="96"/>
      <c r="M233" s="96"/>
      <c r="N233" s="96"/>
      <c r="O233" s="96"/>
      <c r="P233" s="96"/>
      <c r="Q233" s="96"/>
      <c r="R233" s="96"/>
    </row>
  </sheetData>
  <mergeCells count="45">
    <mergeCell ref="M2:P2"/>
    <mergeCell ref="M4:P4"/>
    <mergeCell ref="M5:P5"/>
    <mergeCell ref="M6:P6"/>
    <mergeCell ref="M7:P7"/>
    <mergeCell ref="K9:P9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O12"/>
    <mergeCell ref="P11:P13"/>
    <mergeCell ref="Q11:Q13"/>
    <mergeCell ref="R11:R13"/>
    <mergeCell ref="E14:J14"/>
    <mergeCell ref="B16:K16"/>
    <mergeCell ref="B29:K29"/>
    <mergeCell ref="B41:K41"/>
    <mergeCell ref="B44:K44"/>
    <mergeCell ref="B51:K51"/>
    <mergeCell ref="B56:K56"/>
    <mergeCell ref="B75:K75"/>
    <mergeCell ref="B76:K76"/>
    <mergeCell ref="B79:K79"/>
    <mergeCell ref="B84:K84"/>
    <mergeCell ref="B85:K85"/>
    <mergeCell ref="B86:K86"/>
    <mergeCell ref="B91:K91"/>
    <mergeCell ref="B92:K92"/>
    <mergeCell ref="B114:K114"/>
    <mergeCell ref="B116:K116"/>
    <mergeCell ref="B129:K129"/>
    <mergeCell ref="B130:K130"/>
    <mergeCell ref="B136:K136"/>
    <mergeCell ref="B140:K140"/>
    <mergeCell ref="B144:K144"/>
    <mergeCell ref="B148:K148"/>
    <mergeCell ref="B166:K166"/>
    <mergeCell ref="B167:K167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4" manualBreakCount="4">
    <brk id="43" man="true" max="16383" min="0"/>
    <brk id="86" man="true" max="16383" min="0"/>
    <brk id="124" man="true" max="16383" min="0"/>
    <brk id="1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1.43"/>
    <col collapsed="false" customWidth="false" hidden="true" outlineLevel="0" max="10" min="2" style="94" width="9.1"/>
    <col collapsed="false" customWidth="true" hidden="false" outlineLevel="0" max="11" min="11" style="95" width="45.32"/>
    <col collapsed="false" customWidth="true" hidden="false" outlineLevel="0" max="12" min="12" style="94" width="13.43"/>
    <col collapsed="false" customWidth="true" hidden="false" outlineLevel="0" max="13" min="13" style="94" width="11.99"/>
    <col collapsed="false" customWidth="true" hidden="false" outlineLevel="0" max="14" min="14" style="94" width="12.66"/>
    <col collapsed="false" customWidth="true" hidden="false" outlineLevel="0" max="15" min="15" style="94" width="13.33"/>
    <col collapsed="false" customWidth="true" hidden="false" outlineLevel="0" max="16" min="16" style="94" width="12.99"/>
    <col collapsed="false" customWidth="true" hidden="false" outlineLevel="0" max="17" min="17" style="94" width="13.55"/>
    <col collapsed="false" customWidth="false" hidden="false" outlineLevel="0" max="257" min="18" style="94" width="9.1"/>
  </cols>
  <sheetData>
    <row r="1" customFormat="false" ht="13.2" hidden="false" customHeight="false" outlineLevel="0" collapsed="false">
      <c r="M1" s="94" t="s">
        <v>243</v>
      </c>
    </row>
    <row r="2" customFormat="false" ht="15.6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7"/>
      <c r="L2" s="98"/>
      <c r="M2" s="99" t="s">
        <v>2</v>
      </c>
      <c r="N2" s="99"/>
      <c r="O2" s="99"/>
      <c r="P2" s="99"/>
      <c r="Q2" s="100"/>
      <c r="R2" s="100"/>
    </row>
    <row r="3" customFormat="false" ht="15.6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7"/>
      <c r="L3" s="98"/>
      <c r="M3" s="101" t="s">
        <v>3</v>
      </c>
      <c r="N3" s="100"/>
      <c r="O3" s="100"/>
      <c r="P3" s="100"/>
      <c r="Q3" s="100"/>
      <c r="R3" s="100"/>
    </row>
    <row r="4" customFormat="false" ht="15.6" hidden="false" customHeight="fals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7"/>
      <c r="L4" s="98"/>
      <c r="M4" s="99"/>
      <c r="N4" s="99"/>
      <c r="O4" s="99"/>
      <c r="P4" s="99"/>
      <c r="Q4" s="100"/>
      <c r="R4" s="100"/>
    </row>
    <row r="5" customFormat="false" ht="15.6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7"/>
      <c r="L5" s="98"/>
      <c r="M5" s="99" t="s">
        <v>458</v>
      </c>
      <c r="N5" s="99"/>
      <c r="O5" s="99"/>
      <c r="P5" s="99"/>
      <c r="Q5" s="100"/>
      <c r="R5" s="100"/>
    </row>
    <row r="6" customFormat="false" ht="31.5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7"/>
      <c r="L6" s="98" t="s">
        <v>245</v>
      </c>
      <c r="M6" s="102" t="s">
        <v>5</v>
      </c>
      <c r="N6" s="102"/>
      <c r="O6" s="102"/>
      <c r="P6" s="102"/>
      <c r="Q6" s="103"/>
      <c r="R6" s="103"/>
    </row>
    <row r="7" customFormat="false" ht="14.4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6"/>
      <c r="L7" s="98"/>
      <c r="M7" s="107"/>
      <c r="N7" s="107"/>
      <c r="O7" s="107"/>
      <c r="P7" s="107"/>
      <c r="Q7" s="108"/>
      <c r="R7" s="108"/>
    </row>
    <row r="8" s="114" customFormat="true" ht="58.5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  <c r="K8" s="112" t="s">
        <v>459</v>
      </c>
      <c r="L8" s="112"/>
      <c r="M8" s="112"/>
      <c r="N8" s="112"/>
      <c r="O8" s="112"/>
      <c r="P8" s="112"/>
    </row>
    <row r="9" customFormat="false" ht="15.6" hidden="false" customHeight="false" outlineLevel="0" collapsed="false">
      <c r="A9" s="197"/>
      <c r="B9" s="198"/>
      <c r="C9" s="198"/>
      <c r="D9" s="198"/>
      <c r="E9" s="198"/>
      <c r="F9" s="198"/>
      <c r="G9" s="198"/>
      <c r="H9" s="198"/>
      <c r="I9" s="198"/>
      <c r="J9" s="198"/>
      <c r="K9" s="199"/>
      <c r="L9" s="198"/>
      <c r="M9" s="198"/>
      <c r="N9" s="200"/>
    </row>
    <row r="10" customFormat="false" ht="11.2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6"/>
      <c r="L10" s="115"/>
      <c r="M10" s="115"/>
      <c r="Q10" s="117" t="s">
        <v>247</v>
      </c>
    </row>
    <row r="11" customFormat="false" ht="12" hidden="false" customHeight="true" outlineLevel="0" collapsed="false">
      <c r="A11" s="118"/>
      <c r="B11" s="201" t="s">
        <v>248</v>
      </c>
      <c r="C11" s="202" t="s">
        <v>248</v>
      </c>
      <c r="D11" s="202" t="s">
        <v>248</v>
      </c>
      <c r="E11" s="202" t="s">
        <v>248</v>
      </c>
      <c r="F11" s="202" t="s">
        <v>248</v>
      </c>
      <c r="G11" s="202" t="s">
        <v>248</v>
      </c>
      <c r="H11" s="202" t="s">
        <v>248</v>
      </c>
      <c r="I11" s="202" t="s">
        <v>248</v>
      </c>
      <c r="J11" s="202" t="s">
        <v>248</v>
      </c>
      <c r="K11" s="203" t="s">
        <v>248</v>
      </c>
      <c r="L11" s="120" t="s">
        <v>460</v>
      </c>
      <c r="M11" s="120" t="s">
        <v>255</v>
      </c>
      <c r="N11" s="120" t="s">
        <v>256</v>
      </c>
      <c r="O11" s="120" t="s">
        <v>250</v>
      </c>
      <c r="P11" s="120" t="s">
        <v>251</v>
      </c>
      <c r="Q11" s="120" t="s">
        <v>252</v>
      </c>
    </row>
    <row r="12" customFormat="false" ht="14.25" hidden="false" customHeight="true" outlineLevel="0" collapsed="false">
      <c r="A12" s="118"/>
      <c r="B12" s="201"/>
      <c r="C12" s="202"/>
      <c r="D12" s="202"/>
      <c r="E12" s="202"/>
      <c r="F12" s="202"/>
      <c r="G12" s="202"/>
      <c r="H12" s="202"/>
      <c r="I12" s="202"/>
      <c r="J12" s="202"/>
      <c r="K12" s="203"/>
      <c r="L12" s="120"/>
      <c r="M12" s="120" t="s">
        <v>255</v>
      </c>
      <c r="N12" s="120" t="s">
        <v>256</v>
      </c>
      <c r="O12" s="120"/>
      <c r="P12" s="120"/>
      <c r="Q12" s="120"/>
    </row>
    <row r="13" customFormat="false" ht="34.5" hidden="false" customHeight="true" outlineLevel="0" collapsed="false">
      <c r="A13" s="121"/>
      <c r="B13" s="201"/>
      <c r="C13" s="202"/>
      <c r="D13" s="202"/>
      <c r="E13" s="202"/>
      <c r="F13" s="202"/>
      <c r="G13" s="202"/>
      <c r="H13" s="202"/>
      <c r="I13" s="202"/>
      <c r="J13" s="202"/>
      <c r="K13" s="203"/>
      <c r="L13" s="120"/>
      <c r="M13" s="120" t="s">
        <v>255</v>
      </c>
      <c r="N13" s="120" t="s">
        <v>256</v>
      </c>
      <c r="O13" s="120"/>
      <c r="P13" s="120"/>
      <c r="Q13" s="120"/>
    </row>
    <row r="14" customFormat="false" ht="9.75" hidden="false" customHeight="true" outlineLevel="0" collapsed="false">
      <c r="A14" s="121"/>
      <c r="B14" s="204"/>
      <c r="C14" s="122"/>
      <c r="D14" s="122"/>
      <c r="E14" s="122" t="n">
        <v>1</v>
      </c>
      <c r="F14" s="122"/>
      <c r="G14" s="122"/>
      <c r="H14" s="122"/>
      <c r="I14" s="122"/>
      <c r="J14" s="122"/>
      <c r="K14" s="123" t="n">
        <v>1</v>
      </c>
      <c r="L14" s="123" t="n">
        <v>3</v>
      </c>
      <c r="M14" s="123" t="n">
        <v>4</v>
      </c>
      <c r="N14" s="123" t="n">
        <v>5</v>
      </c>
      <c r="O14" s="123" t="n">
        <v>6</v>
      </c>
      <c r="P14" s="123" t="n">
        <v>7</v>
      </c>
    </row>
    <row r="15" customFormat="false" ht="12.75" hidden="false" customHeight="true" outlineLevel="0" collapsed="false">
      <c r="A15" s="121"/>
      <c r="B15" s="133" t="s">
        <v>260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5" t="n">
        <v>100</v>
      </c>
      <c r="M15" s="136" t="s">
        <v>259</v>
      </c>
      <c r="N15" s="134" t="n">
        <v>0</v>
      </c>
      <c r="O15" s="137" t="n">
        <f aca="false">O16+O22+O28+O43+O49</f>
        <v>10096966.85</v>
      </c>
      <c r="P15" s="137" t="n">
        <f aca="false">P16+P22+P28+P43+P49</f>
        <v>9017701.53</v>
      </c>
      <c r="Q15" s="137" t="n">
        <f aca="false">Q16+Q22+Q28+Q43+Q49</f>
        <v>9668898.05</v>
      </c>
    </row>
    <row r="16" customFormat="false" ht="39" hidden="false" customHeight="true" outlineLevel="0" collapsed="false">
      <c r="A16" s="121"/>
      <c r="B16" s="138"/>
      <c r="C16" s="138"/>
      <c r="D16" s="138"/>
      <c r="E16" s="138"/>
      <c r="F16" s="138"/>
      <c r="G16" s="138"/>
      <c r="H16" s="138"/>
      <c r="I16" s="138"/>
      <c r="J16" s="138"/>
      <c r="K16" s="133" t="s">
        <v>261</v>
      </c>
      <c r="L16" s="135" t="s">
        <v>262</v>
      </c>
      <c r="M16" s="136" t="s">
        <v>259</v>
      </c>
      <c r="N16" s="134" t="n">
        <v>0</v>
      </c>
      <c r="O16" s="132" t="n">
        <f aca="false">O21</f>
        <v>1712000</v>
      </c>
      <c r="P16" s="132" t="n">
        <f aca="false">P21</f>
        <v>1462500</v>
      </c>
      <c r="Q16" s="132" t="n">
        <f aca="false">Q21</f>
        <v>1462500</v>
      </c>
    </row>
    <row r="17" customFormat="false" ht="24" hidden="false" customHeight="true" outlineLevel="0" collapsed="false">
      <c r="A17" s="121"/>
      <c r="B17" s="139"/>
      <c r="C17" s="139"/>
      <c r="D17" s="139"/>
      <c r="E17" s="139"/>
      <c r="F17" s="139"/>
      <c r="G17" s="139"/>
      <c r="H17" s="139"/>
      <c r="I17" s="139"/>
      <c r="J17" s="139"/>
      <c r="K17" s="133" t="s">
        <v>263</v>
      </c>
      <c r="L17" s="135" t="s">
        <v>262</v>
      </c>
      <c r="M17" s="131" t="s">
        <v>264</v>
      </c>
      <c r="N17" s="129" t="n">
        <v>0</v>
      </c>
      <c r="O17" s="140" t="n">
        <f aca="false">O21</f>
        <v>1712000</v>
      </c>
      <c r="P17" s="140" t="n">
        <f aca="false">P21</f>
        <v>1462500</v>
      </c>
      <c r="Q17" s="140" t="n">
        <f aca="false">Q21</f>
        <v>1462500</v>
      </c>
    </row>
    <row r="18" customFormat="false" ht="24" hidden="false" customHeight="true" outlineLevel="0" collapsed="false">
      <c r="A18" s="121"/>
      <c r="B18" s="139"/>
      <c r="C18" s="139"/>
      <c r="D18" s="139"/>
      <c r="E18" s="139"/>
      <c r="F18" s="139"/>
      <c r="G18" s="139"/>
      <c r="H18" s="139"/>
      <c r="I18" s="139"/>
      <c r="J18" s="139"/>
      <c r="K18" s="133" t="s">
        <v>265</v>
      </c>
      <c r="L18" s="135" t="s">
        <v>262</v>
      </c>
      <c r="M18" s="131" t="s">
        <v>266</v>
      </c>
      <c r="N18" s="129" t="n">
        <v>0</v>
      </c>
      <c r="O18" s="140" t="n">
        <f aca="false">O21</f>
        <v>1712000</v>
      </c>
      <c r="P18" s="140" t="n">
        <f aca="false">P21</f>
        <v>1462500</v>
      </c>
      <c r="Q18" s="140" t="n">
        <f aca="false">Q21</f>
        <v>1462500</v>
      </c>
    </row>
    <row r="19" customFormat="false" ht="30" hidden="false" customHeight="true" outlineLevel="0" collapsed="false">
      <c r="A19" s="121"/>
      <c r="B19" s="139"/>
      <c r="C19" s="139"/>
      <c r="D19" s="139"/>
      <c r="E19" s="139"/>
      <c r="F19" s="139"/>
      <c r="G19" s="139"/>
      <c r="H19" s="139"/>
      <c r="I19" s="139"/>
      <c r="J19" s="139"/>
      <c r="K19" s="133" t="s">
        <v>267</v>
      </c>
      <c r="L19" s="135" t="s">
        <v>262</v>
      </c>
      <c r="M19" s="131" t="s">
        <v>268</v>
      </c>
      <c r="N19" s="129" t="n">
        <v>0</v>
      </c>
      <c r="O19" s="140" t="n">
        <f aca="false">O21</f>
        <v>1712000</v>
      </c>
      <c r="P19" s="140" t="n">
        <f aca="false">P21</f>
        <v>1462500</v>
      </c>
      <c r="Q19" s="140" t="n">
        <f aca="false">Q21</f>
        <v>1462500</v>
      </c>
    </row>
    <row r="20" customFormat="false" ht="60" hidden="false" customHeight="false" outlineLevel="0" collapsed="false">
      <c r="A20" s="121"/>
      <c r="B20" s="139"/>
      <c r="C20" s="139"/>
      <c r="D20" s="139"/>
      <c r="E20" s="139"/>
      <c r="F20" s="139"/>
      <c r="G20" s="139"/>
      <c r="H20" s="139"/>
      <c r="I20" s="139"/>
      <c r="J20" s="139"/>
      <c r="K20" s="133" t="s">
        <v>269</v>
      </c>
      <c r="L20" s="135" t="s">
        <v>262</v>
      </c>
      <c r="M20" s="136" t="s">
        <v>268</v>
      </c>
      <c r="N20" s="134" t="n">
        <v>100</v>
      </c>
      <c r="O20" s="132" t="n">
        <f aca="false">O21</f>
        <v>1712000</v>
      </c>
      <c r="P20" s="132" t="n">
        <f aca="false">P21</f>
        <v>1462500</v>
      </c>
      <c r="Q20" s="132" t="n">
        <f aca="false">Q21</f>
        <v>1462500</v>
      </c>
    </row>
    <row r="21" customFormat="false" ht="23.25" hidden="false" customHeight="true" outlineLevel="0" collapsed="false">
      <c r="A21" s="121"/>
      <c r="B21" s="139"/>
      <c r="C21" s="139"/>
      <c r="D21" s="139"/>
      <c r="E21" s="139"/>
      <c r="F21" s="139"/>
      <c r="G21" s="139"/>
      <c r="H21" s="139"/>
      <c r="I21" s="139"/>
      <c r="J21" s="139"/>
      <c r="K21" s="141" t="s">
        <v>270</v>
      </c>
      <c r="L21" s="143" t="s">
        <v>262</v>
      </c>
      <c r="M21" s="144" t="s">
        <v>268</v>
      </c>
      <c r="N21" s="145" t="n">
        <v>120</v>
      </c>
      <c r="O21" s="146" t="n">
        <v>1712000</v>
      </c>
      <c r="P21" s="146" t="n">
        <v>1462500</v>
      </c>
      <c r="Q21" s="146" t="n">
        <v>1462500</v>
      </c>
    </row>
    <row r="22" customFormat="false" ht="55.5" hidden="false" customHeight="true" outlineLevel="0" collapsed="false">
      <c r="A22" s="121"/>
      <c r="B22" s="139"/>
      <c r="C22" s="139"/>
      <c r="D22" s="139"/>
      <c r="E22" s="139"/>
      <c r="F22" s="139"/>
      <c r="G22" s="139"/>
      <c r="H22" s="139"/>
      <c r="I22" s="139"/>
      <c r="J22" s="139"/>
      <c r="K22" s="133" t="s">
        <v>271</v>
      </c>
      <c r="L22" s="135" t="s">
        <v>272</v>
      </c>
      <c r="M22" s="136" t="s">
        <v>259</v>
      </c>
      <c r="N22" s="134" t="n">
        <v>0</v>
      </c>
      <c r="O22" s="132" t="n">
        <f aca="false">O25</f>
        <v>108000</v>
      </c>
      <c r="P22" s="132" t="n">
        <f aca="false">P25</f>
        <v>0</v>
      </c>
      <c r="Q22" s="132" t="n">
        <f aca="false">Q25</f>
        <v>0</v>
      </c>
    </row>
    <row r="23" customFormat="false" ht="24" hidden="false" customHeight="true" outlineLevel="0" collapsed="false">
      <c r="A23" s="121"/>
      <c r="B23" s="139"/>
      <c r="C23" s="139"/>
      <c r="D23" s="139"/>
      <c r="E23" s="139"/>
      <c r="F23" s="139"/>
      <c r="G23" s="139"/>
      <c r="H23" s="139"/>
      <c r="I23" s="139"/>
      <c r="J23" s="139"/>
      <c r="K23" s="133" t="s">
        <v>273</v>
      </c>
      <c r="L23" s="135" t="s">
        <v>272</v>
      </c>
      <c r="M23" s="131" t="s">
        <v>274</v>
      </c>
      <c r="N23" s="129" t="n">
        <v>0</v>
      </c>
      <c r="O23" s="140" t="n">
        <f aca="false">O25</f>
        <v>108000</v>
      </c>
      <c r="P23" s="140" t="n">
        <f aca="false">P25</f>
        <v>0</v>
      </c>
      <c r="Q23" s="140" t="n">
        <f aca="false">Q25</f>
        <v>0</v>
      </c>
    </row>
    <row r="24" customFormat="false" ht="24" hidden="false" customHeight="true" outlineLevel="0" collapsed="false">
      <c r="A24" s="121"/>
      <c r="B24" s="139"/>
      <c r="C24" s="139"/>
      <c r="D24" s="139"/>
      <c r="E24" s="139"/>
      <c r="F24" s="139"/>
      <c r="G24" s="139"/>
      <c r="H24" s="139"/>
      <c r="I24" s="139"/>
      <c r="J24" s="139"/>
      <c r="K24" s="133" t="s">
        <v>275</v>
      </c>
      <c r="L24" s="135" t="s">
        <v>272</v>
      </c>
      <c r="M24" s="131" t="s">
        <v>276</v>
      </c>
      <c r="N24" s="129" t="n">
        <v>0</v>
      </c>
      <c r="O24" s="140" t="n">
        <f aca="false">O25</f>
        <v>108000</v>
      </c>
      <c r="P24" s="140" t="n">
        <f aca="false">P25</f>
        <v>0</v>
      </c>
      <c r="Q24" s="140" t="n">
        <f aca="false">Q25</f>
        <v>0</v>
      </c>
    </row>
    <row r="25" customFormat="false" ht="48" hidden="false" customHeight="false" outlineLevel="0" collapsed="false">
      <c r="A25" s="121"/>
      <c r="B25" s="139"/>
      <c r="C25" s="139"/>
      <c r="D25" s="139"/>
      <c r="E25" s="139"/>
      <c r="F25" s="139"/>
      <c r="G25" s="139"/>
      <c r="H25" s="139"/>
      <c r="I25" s="139"/>
      <c r="J25" s="139"/>
      <c r="K25" s="133" t="s">
        <v>277</v>
      </c>
      <c r="L25" s="135" t="s">
        <v>272</v>
      </c>
      <c r="M25" s="136" t="s">
        <v>278</v>
      </c>
      <c r="N25" s="134" t="n">
        <v>0</v>
      </c>
      <c r="O25" s="132" t="n">
        <f aca="false">O26</f>
        <v>108000</v>
      </c>
      <c r="P25" s="132" t="n">
        <f aca="false">P26</f>
        <v>0</v>
      </c>
      <c r="Q25" s="132" t="n">
        <f aca="false">Q26</f>
        <v>0</v>
      </c>
    </row>
    <row r="26" customFormat="false" ht="60" hidden="false" customHeight="false" outlineLevel="0" collapsed="false">
      <c r="A26" s="121"/>
      <c r="B26" s="139"/>
      <c r="C26" s="139"/>
      <c r="D26" s="139"/>
      <c r="E26" s="139"/>
      <c r="F26" s="139"/>
      <c r="G26" s="139"/>
      <c r="H26" s="139"/>
      <c r="I26" s="139"/>
      <c r="J26" s="139"/>
      <c r="K26" s="133" t="s">
        <v>269</v>
      </c>
      <c r="L26" s="135" t="s">
        <v>272</v>
      </c>
      <c r="M26" s="136" t="s">
        <v>278</v>
      </c>
      <c r="N26" s="134" t="n">
        <v>100</v>
      </c>
      <c r="O26" s="132" t="n">
        <f aca="false">O27</f>
        <v>108000</v>
      </c>
      <c r="P26" s="132" t="n">
        <f aca="false">P27</f>
        <v>0</v>
      </c>
      <c r="Q26" s="132" t="n">
        <f aca="false">Q27</f>
        <v>0</v>
      </c>
    </row>
    <row r="27" customFormat="false" ht="34.2" hidden="false" customHeight="false" outlineLevel="0" collapsed="false">
      <c r="A27" s="121"/>
      <c r="B27" s="139"/>
      <c r="C27" s="139"/>
      <c r="D27" s="139"/>
      <c r="E27" s="139"/>
      <c r="F27" s="139"/>
      <c r="G27" s="139"/>
      <c r="H27" s="139"/>
      <c r="I27" s="139"/>
      <c r="J27" s="139"/>
      <c r="K27" s="141" t="s">
        <v>279</v>
      </c>
      <c r="L27" s="147" t="s">
        <v>272</v>
      </c>
      <c r="M27" s="144" t="s">
        <v>278</v>
      </c>
      <c r="N27" s="145" t="n">
        <v>120</v>
      </c>
      <c r="O27" s="146" t="n">
        <v>108000</v>
      </c>
      <c r="P27" s="146" t="n">
        <v>0</v>
      </c>
      <c r="Q27" s="146" t="n">
        <v>0</v>
      </c>
    </row>
    <row r="28" customFormat="false" ht="51" hidden="false" customHeight="true" outlineLevel="0" collapsed="false">
      <c r="A28" s="121"/>
      <c r="B28" s="133" t="s">
        <v>28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5" t="n">
        <v>104</v>
      </c>
      <c r="M28" s="136" t="s">
        <v>259</v>
      </c>
      <c r="N28" s="134" t="n">
        <v>0</v>
      </c>
      <c r="O28" s="132" t="n">
        <f aca="false">O30+O40</f>
        <v>7809036.85</v>
      </c>
      <c r="P28" s="132" t="n">
        <f aca="false">P30+P40</f>
        <v>7357071.53</v>
      </c>
      <c r="Q28" s="132" t="n">
        <f aca="false">Q30+Q40</f>
        <v>8008269.05</v>
      </c>
    </row>
    <row r="29" customFormat="false" ht="24" hidden="false" customHeight="true" outlineLevel="0" collapsed="false">
      <c r="A29" s="121"/>
      <c r="B29" s="139"/>
      <c r="C29" s="139"/>
      <c r="D29" s="139"/>
      <c r="E29" s="139"/>
      <c r="F29" s="139"/>
      <c r="G29" s="139"/>
      <c r="H29" s="139"/>
      <c r="I29" s="139"/>
      <c r="J29" s="139"/>
      <c r="K29" s="133" t="s">
        <v>281</v>
      </c>
      <c r="L29" s="135" t="n">
        <v>104</v>
      </c>
      <c r="M29" s="131" t="s">
        <v>282</v>
      </c>
      <c r="N29" s="129" t="n">
        <v>0</v>
      </c>
      <c r="O29" s="140" t="n">
        <f aca="false">O28</f>
        <v>7809036.85</v>
      </c>
      <c r="P29" s="140" t="n">
        <f aca="false">P28</f>
        <v>7357071.53</v>
      </c>
      <c r="Q29" s="140" t="n">
        <f aca="false">Q28</f>
        <v>8008269.05</v>
      </c>
    </row>
    <row r="30" customFormat="false" ht="24" hidden="false" customHeight="true" outlineLevel="0" collapsed="false">
      <c r="A30" s="121"/>
      <c r="B30" s="139"/>
      <c r="C30" s="139"/>
      <c r="D30" s="139"/>
      <c r="E30" s="139"/>
      <c r="F30" s="139"/>
      <c r="G30" s="139"/>
      <c r="H30" s="139"/>
      <c r="I30" s="139"/>
      <c r="J30" s="139"/>
      <c r="K30" s="133" t="s">
        <v>283</v>
      </c>
      <c r="L30" s="135" t="s">
        <v>284</v>
      </c>
      <c r="M30" s="131" t="s">
        <v>285</v>
      </c>
      <c r="N30" s="129" t="n">
        <v>0</v>
      </c>
      <c r="O30" s="140" t="n">
        <f aca="false">O31+O34</f>
        <v>7808036.85</v>
      </c>
      <c r="P30" s="140" t="n">
        <f aca="false">P31+P34</f>
        <v>7356071.53</v>
      </c>
      <c r="Q30" s="140" t="n">
        <f aca="false">Q31+Q34</f>
        <v>8007269.05</v>
      </c>
    </row>
    <row r="31" customFormat="false" ht="30" hidden="false" customHeight="true" outlineLevel="0" collapsed="false">
      <c r="A31" s="121"/>
      <c r="B31" s="139"/>
      <c r="C31" s="139"/>
      <c r="D31" s="139"/>
      <c r="E31" s="139"/>
      <c r="F31" s="139"/>
      <c r="G31" s="139"/>
      <c r="H31" s="139"/>
      <c r="I31" s="139"/>
      <c r="J31" s="139"/>
      <c r="K31" s="133" t="s">
        <v>267</v>
      </c>
      <c r="L31" s="135" t="s">
        <v>284</v>
      </c>
      <c r="M31" s="131" t="s">
        <v>286</v>
      </c>
      <c r="N31" s="129" t="n">
        <v>0</v>
      </c>
      <c r="O31" s="140" t="n">
        <f aca="false">O33</f>
        <v>5560000</v>
      </c>
      <c r="P31" s="140" t="n">
        <f aca="false">P33</f>
        <v>5302228</v>
      </c>
      <c r="Q31" s="140" t="n">
        <f aca="false">Q33</f>
        <v>5302228</v>
      </c>
    </row>
    <row r="32" customFormat="false" ht="60" hidden="false" customHeight="false" outlineLevel="0" collapsed="false">
      <c r="A32" s="121"/>
      <c r="B32" s="127"/>
      <c r="C32" s="127"/>
      <c r="D32" s="127"/>
      <c r="E32" s="127"/>
      <c r="F32" s="127"/>
      <c r="G32" s="127"/>
      <c r="H32" s="127"/>
      <c r="I32" s="127"/>
      <c r="J32" s="127"/>
      <c r="K32" s="133" t="s">
        <v>269</v>
      </c>
      <c r="L32" s="135" t="s">
        <v>284</v>
      </c>
      <c r="M32" s="136" t="s">
        <v>286</v>
      </c>
      <c r="N32" s="134" t="n">
        <v>100</v>
      </c>
      <c r="O32" s="132" t="n">
        <f aca="false">O33</f>
        <v>5560000</v>
      </c>
      <c r="P32" s="132" t="n">
        <f aca="false">P33</f>
        <v>5302228</v>
      </c>
      <c r="Q32" s="132" t="n">
        <f aca="false">Q33</f>
        <v>5302228</v>
      </c>
    </row>
    <row r="33" s="150" customFormat="true" ht="22.8" hidden="false" customHeight="fals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1" t="s">
        <v>270</v>
      </c>
      <c r="L33" s="147" t="s">
        <v>284</v>
      </c>
      <c r="M33" s="144" t="s">
        <v>286</v>
      </c>
      <c r="N33" s="145" t="n">
        <v>120</v>
      </c>
      <c r="O33" s="146" t="n">
        <v>5560000</v>
      </c>
      <c r="P33" s="146" t="n">
        <v>5302228</v>
      </c>
      <c r="Q33" s="146" t="n">
        <v>5302228</v>
      </c>
    </row>
    <row r="34" customFormat="false" ht="26.25" hidden="false" customHeight="true" outlineLevel="0" collapsed="false">
      <c r="A34" s="121"/>
      <c r="B34" s="127"/>
      <c r="C34" s="127"/>
      <c r="D34" s="127"/>
      <c r="E34" s="127"/>
      <c r="F34" s="127"/>
      <c r="G34" s="127"/>
      <c r="H34" s="127"/>
      <c r="I34" s="127"/>
      <c r="J34" s="127"/>
      <c r="K34" s="133" t="s">
        <v>287</v>
      </c>
      <c r="L34" s="151" t="s">
        <v>284</v>
      </c>
      <c r="M34" s="136" t="s">
        <v>288</v>
      </c>
      <c r="N34" s="134" t="n">
        <v>0</v>
      </c>
      <c r="O34" s="132" t="n">
        <f aca="false">O35+O37</f>
        <v>2248036.85</v>
      </c>
      <c r="P34" s="132" t="n">
        <f aca="false">P35+P37</f>
        <v>2053843.53</v>
      </c>
      <c r="Q34" s="132" t="n">
        <f aca="false">Q35+Q37</f>
        <v>2705041.05</v>
      </c>
    </row>
    <row r="35" customFormat="false" ht="32.25" hidden="false" customHeight="true" outlineLevel="0" collapsed="false">
      <c r="A35" s="121"/>
      <c r="B35" s="127"/>
      <c r="C35" s="127"/>
      <c r="D35" s="127"/>
      <c r="E35" s="127"/>
      <c r="F35" s="127"/>
      <c r="G35" s="127"/>
      <c r="H35" s="127"/>
      <c r="I35" s="127"/>
      <c r="J35" s="127"/>
      <c r="K35" s="152" t="s">
        <v>289</v>
      </c>
      <c r="L35" s="151" t="s">
        <v>284</v>
      </c>
      <c r="M35" s="153" t="s">
        <v>288</v>
      </c>
      <c r="N35" s="134" t="n">
        <v>200</v>
      </c>
      <c r="O35" s="132" t="n">
        <f aca="false">O36</f>
        <v>2245046.85</v>
      </c>
      <c r="P35" s="132" t="n">
        <f aca="false">P36</f>
        <v>2053103.53</v>
      </c>
      <c r="Q35" s="132" t="n">
        <f aca="false">Q36</f>
        <v>2704301.05</v>
      </c>
    </row>
    <row r="36" s="96" customFormat="true" ht="45" hidden="false" customHeight="true" outlineLevel="0" collapsed="false">
      <c r="A36" s="121"/>
      <c r="B36" s="154"/>
      <c r="C36" s="154"/>
      <c r="D36" s="154"/>
      <c r="E36" s="154"/>
      <c r="F36" s="154"/>
      <c r="G36" s="154"/>
      <c r="H36" s="154"/>
      <c r="I36" s="154"/>
      <c r="J36" s="154"/>
      <c r="K36" s="155" t="s">
        <v>290</v>
      </c>
      <c r="L36" s="147" t="s">
        <v>284</v>
      </c>
      <c r="M36" s="156" t="s">
        <v>288</v>
      </c>
      <c r="N36" s="145" t="n">
        <v>240</v>
      </c>
      <c r="O36" s="146" t="n">
        <v>2245046.85</v>
      </c>
      <c r="P36" s="146" t="n">
        <v>2053103.53</v>
      </c>
      <c r="Q36" s="146" t="n">
        <v>2704301.05</v>
      </c>
    </row>
    <row r="37" s="96" customFormat="true" ht="21.75" hidden="false" customHeight="true" outlineLevel="0" collapsed="false">
      <c r="A37" s="121"/>
      <c r="B37" s="154"/>
      <c r="C37" s="154"/>
      <c r="D37" s="154"/>
      <c r="E37" s="154"/>
      <c r="F37" s="154"/>
      <c r="G37" s="154"/>
      <c r="H37" s="154"/>
      <c r="I37" s="154"/>
      <c r="J37" s="154"/>
      <c r="K37" s="157" t="s">
        <v>291</v>
      </c>
      <c r="L37" s="151" t="s">
        <v>284</v>
      </c>
      <c r="M37" s="153" t="s">
        <v>288</v>
      </c>
      <c r="N37" s="134" t="n">
        <v>800</v>
      </c>
      <c r="O37" s="132" t="n">
        <f aca="false">SUM(O38:O38)</f>
        <v>2990</v>
      </c>
      <c r="P37" s="132" t="n">
        <f aca="false">SUM(P38:P38)</f>
        <v>740</v>
      </c>
      <c r="Q37" s="132" t="n">
        <f aca="false">SUM(Q38:Q38)</f>
        <v>740</v>
      </c>
    </row>
    <row r="38" s="96" customFormat="true" ht="21.75" hidden="false" customHeight="true" outlineLevel="0" collapsed="false">
      <c r="A38" s="121"/>
      <c r="B38" s="154"/>
      <c r="C38" s="154"/>
      <c r="D38" s="154"/>
      <c r="E38" s="154"/>
      <c r="F38" s="154"/>
      <c r="G38" s="154"/>
      <c r="H38" s="154"/>
      <c r="I38" s="154"/>
      <c r="J38" s="154"/>
      <c r="K38" s="158" t="s">
        <v>292</v>
      </c>
      <c r="L38" s="147" t="s">
        <v>284</v>
      </c>
      <c r="M38" s="156" t="s">
        <v>288</v>
      </c>
      <c r="N38" s="145" t="n">
        <v>850</v>
      </c>
      <c r="O38" s="146" t="n">
        <v>2990</v>
      </c>
      <c r="P38" s="146" t="n">
        <v>740</v>
      </c>
      <c r="Q38" s="146" t="n">
        <v>740</v>
      </c>
    </row>
    <row r="39" customFormat="false" ht="53.25" hidden="false" customHeight="true" outlineLevel="0" collapsed="false">
      <c r="A39" s="121"/>
      <c r="B39" s="139"/>
      <c r="C39" s="139"/>
      <c r="D39" s="139"/>
      <c r="E39" s="139"/>
      <c r="F39" s="139"/>
      <c r="G39" s="139"/>
      <c r="H39" s="139"/>
      <c r="I39" s="139"/>
      <c r="J39" s="139"/>
      <c r="K39" s="133" t="s">
        <v>293</v>
      </c>
      <c r="L39" s="135" t="s">
        <v>284</v>
      </c>
      <c r="M39" s="131" t="s">
        <v>294</v>
      </c>
      <c r="N39" s="129" t="n">
        <v>0</v>
      </c>
      <c r="O39" s="140" t="n">
        <f aca="false">O42</f>
        <v>1000</v>
      </c>
      <c r="P39" s="140" t="n">
        <f aca="false">P42</f>
        <v>1000</v>
      </c>
      <c r="Q39" s="140" t="n">
        <f aca="false">Q42</f>
        <v>1000</v>
      </c>
    </row>
    <row r="40" s="96" customFormat="true" ht="47.25" hidden="false" customHeight="true" outlineLevel="0" collapsed="false">
      <c r="A40" s="121"/>
      <c r="B40" s="154" t="s">
        <v>295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1" t="s">
        <v>284</v>
      </c>
      <c r="M40" s="153" t="s">
        <v>296</v>
      </c>
      <c r="N40" s="134" t="n">
        <v>0</v>
      </c>
      <c r="O40" s="132" t="n">
        <f aca="false">O42</f>
        <v>1000</v>
      </c>
      <c r="P40" s="132" t="n">
        <f aca="false">P42</f>
        <v>1000</v>
      </c>
      <c r="Q40" s="132" t="n">
        <f aca="false">Q42</f>
        <v>1000</v>
      </c>
    </row>
    <row r="41" s="96" customFormat="true" ht="30" hidden="false" customHeight="true" outlineLevel="0" collapsed="false">
      <c r="A41" s="121"/>
      <c r="B41" s="154"/>
      <c r="C41" s="154"/>
      <c r="D41" s="154"/>
      <c r="E41" s="154"/>
      <c r="F41" s="154"/>
      <c r="G41" s="154"/>
      <c r="H41" s="154"/>
      <c r="I41" s="154"/>
      <c r="J41" s="154"/>
      <c r="K41" s="152" t="s">
        <v>289</v>
      </c>
      <c r="L41" s="151" t="s">
        <v>284</v>
      </c>
      <c r="M41" s="136" t="s">
        <v>296</v>
      </c>
      <c r="N41" s="134" t="n">
        <v>200</v>
      </c>
      <c r="O41" s="132" t="n">
        <f aca="false">O42</f>
        <v>1000</v>
      </c>
      <c r="P41" s="132" t="n">
        <f aca="false">P42</f>
        <v>1000</v>
      </c>
      <c r="Q41" s="132" t="n">
        <f aca="false">Q42</f>
        <v>1000</v>
      </c>
    </row>
    <row r="42" s="96" customFormat="true" ht="43.5" hidden="false" customHeight="true" outlineLevel="0" collapsed="false">
      <c r="A42" s="121"/>
      <c r="B42" s="154"/>
      <c r="C42" s="154"/>
      <c r="D42" s="154"/>
      <c r="E42" s="154"/>
      <c r="F42" s="154"/>
      <c r="G42" s="154"/>
      <c r="H42" s="154"/>
      <c r="I42" s="154"/>
      <c r="J42" s="154"/>
      <c r="K42" s="155" t="s">
        <v>290</v>
      </c>
      <c r="L42" s="159" t="n">
        <v>104</v>
      </c>
      <c r="M42" s="144" t="s">
        <v>296</v>
      </c>
      <c r="N42" s="145" t="n">
        <v>240</v>
      </c>
      <c r="O42" s="146" t="n">
        <v>1000</v>
      </c>
      <c r="P42" s="146" t="n">
        <v>1000</v>
      </c>
      <c r="Q42" s="146" t="n">
        <v>1000</v>
      </c>
    </row>
    <row r="43" s="165" customFormat="true" ht="19.5" hidden="true" customHeight="true" outlineLevel="0" collapsed="false">
      <c r="A43" s="148"/>
      <c r="B43" s="160" t="s">
        <v>29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2" t="n">
        <v>107</v>
      </c>
      <c r="M43" s="163" t="s">
        <v>259</v>
      </c>
      <c r="N43" s="161" t="n">
        <v>0</v>
      </c>
      <c r="O43" s="164" t="n">
        <f aca="false">O44</f>
        <v>0</v>
      </c>
      <c r="P43" s="164" t="n">
        <f aca="false">P44</f>
        <v>0</v>
      </c>
      <c r="Q43" s="164" t="n">
        <f aca="false">Q44</f>
        <v>0</v>
      </c>
    </row>
    <row r="44" s="165" customFormat="true" ht="24" hidden="true" customHeight="true" outlineLevel="0" collapsed="false">
      <c r="A44" s="148"/>
      <c r="B44" s="149"/>
      <c r="C44" s="149"/>
      <c r="D44" s="149"/>
      <c r="E44" s="149"/>
      <c r="F44" s="149"/>
      <c r="G44" s="149"/>
      <c r="H44" s="149"/>
      <c r="I44" s="149"/>
      <c r="J44" s="149"/>
      <c r="K44" s="160" t="s">
        <v>281</v>
      </c>
      <c r="L44" s="162" t="n">
        <v>107</v>
      </c>
      <c r="M44" s="166" t="s">
        <v>282</v>
      </c>
      <c r="N44" s="167" t="n">
        <v>0</v>
      </c>
      <c r="O44" s="164" t="n">
        <f aca="false">O45</f>
        <v>0</v>
      </c>
      <c r="P44" s="164" t="n">
        <f aca="false">P45</f>
        <v>0</v>
      </c>
      <c r="Q44" s="164" t="n">
        <f aca="false">Q45</f>
        <v>0</v>
      </c>
    </row>
    <row r="45" s="165" customFormat="true" ht="37.5" hidden="true" customHeight="true" outlineLevel="0" collapsed="false">
      <c r="A45" s="148"/>
      <c r="B45" s="149"/>
      <c r="C45" s="149"/>
      <c r="D45" s="149"/>
      <c r="E45" s="149"/>
      <c r="F45" s="149"/>
      <c r="G45" s="149"/>
      <c r="H45" s="149"/>
      <c r="I45" s="149"/>
      <c r="J45" s="149"/>
      <c r="K45" s="160" t="s">
        <v>298</v>
      </c>
      <c r="L45" s="162" t="n">
        <v>107</v>
      </c>
      <c r="M45" s="166" t="s">
        <v>299</v>
      </c>
      <c r="N45" s="167" t="n">
        <v>0</v>
      </c>
      <c r="O45" s="164" t="n">
        <f aca="false">O46</f>
        <v>0</v>
      </c>
      <c r="P45" s="164" t="n">
        <f aca="false">P46</f>
        <v>0</v>
      </c>
      <c r="Q45" s="164" t="n">
        <f aca="false">Q46</f>
        <v>0</v>
      </c>
    </row>
    <row r="46" s="165" customFormat="true" ht="15.75" hidden="true" customHeight="true" outlineLevel="0" collapsed="false">
      <c r="A46" s="148"/>
      <c r="B46" s="149"/>
      <c r="C46" s="149"/>
      <c r="D46" s="149"/>
      <c r="E46" s="149"/>
      <c r="F46" s="149"/>
      <c r="G46" s="149"/>
      <c r="H46" s="149"/>
      <c r="I46" s="149"/>
      <c r="J46" s="149"/>
      <c r="K46" s="160" t="s">
        <v>300</v>
      </c>
      <c r="L46" s="162" t="n">
        <v>107</v>
      </c>
      <c r="M46" s="166" t="s">
        <v>301</v>
      </c>
      <c r="N46" s="167" t="n">
        <v>0</v>
      </c>
      <c r="O46" s="164" t="n">
        <f aca="false">O47</f>
        <v>0</v>
      </c>
      <c r="P46" s="164" t="n">
        <f aca="false">P47</f>
        <v>0</v>
      </c>
      <c r="Q46" s="164" t="n">
        <f aca="false">Q47</f>
        <v>0</v>
      </c>
    </row>
    <row r="47" s="165" customFormat="true" ht="24.75" hidden="true" customHeight="true" outlineLevel="0" collapsed="false">
      <c r="A47" s="148"/>
      <c r="B47" s="168"/>
      <c r="C47" s="168"/>
      <c r="D47" s="168"/>
      <c r="E47" s="168"/>
      <c r="F47" s="168"/>
      <c r="G47" s="168"/>
      <c r="H47" s="168"/>
      <c r="I47" s="168"/>
      <c r="J47" s="168"/>
      <c r="K47" s="169" t="s">
        <v>302</v>
      </c>
      <c r="L47" s="162" t="n">
        <v>107</v>
      </c>
      <c r="M47" s="166" t="s">
        <v>301</v>
      </c>
      <c r="N47" s="161" t="n">
        <v>800</v>
      </c>
      <c r="O47" s="164" t="n">
        <f aca="false">O48</f>
        <v>0</v>
      </c>
      <c r="P47" s="164" t="n">
        <f aca="false">P48</f>
        <v>0</v>
      </c>
      <c r="Q47" s="164" t="n">
        <f aca="false">Q48</f>
        <v>0</v>
      </c>
    </row>
    <row r="48" s="96" customFormat="true" ht="24" hidden="true" customHeight="true" outlineLevel="0" collapsed="false">
      <c r="A48" s="121"/>
      <c r="B48" s="154"/>
      <c r="C48" s="154"/>
      <c r="D48" s="154"/>
      <c r="E48" s="154"/>
      <c r="F48" s="154"/>
      <c r="G48" s="154"/>
      <c r="H48" s="154"/>
      <c r="I48" s="154"/>
      <c r="J48" s="154"/>
      <c r="K48" s="170" t="s">
        <v>303</v>
      </c>
      <c r="L48" s="159" t="n">
        <v>107</v>
      </c>
      <c r="M48" s="144" t="s">
        <v>301</v>
      </c>
      <c r="N48" s="145" t="n">
        <v>880</v>
      </c>
      <c r="O48" s="146" t="n">
        <v>0</v>
      </c>
      <c r="P48" s="146" t="n">
        <v>0</v>
      </c>
      <c r="Q48" s="146" t="n">
        <v>0</v>
      </c>
    </row>
    <row r="49" customFormat="false" ht="24.75" hidden="false" customHeight="true" outlineLevel="0" collapsed="false">
      <c r="A49" s="121"/>
      <c r="B49" s="171"/>
      <c r="C49" s="171"/>
      <c r="D49" s="171"/>
      <c r="E49" s="171"/>
      <c r="F49" s="171"/>
      <c r="G49" s="171"/>
      <c r="H49" s="171"/>
      <c r="I49" s="171"/>
      <c r="J49" s="171"/>
      <c r="K49" s="133" t="s">
        <v>304</v>
      </c>
      <c r="L49" s="135" t="n">
        <v>113</v>
      </c>
      <c r="M49" s="153" t="s">
        <v>259</v>
      </c>
      <c r="N49" s="134" t="n">
        <v>0</v>
      </c>
      <c r="O49" s="132" t="n">
        <f aca="false">O50+O55+O60</f>
        <v>467930</v>
      </c>
      <c r="P49" s="132" t="n">
        <f aca="false">P50+P55+P60</f>
        <v>198130</v>
      </c>
      <c r="Q49" s="132" t="n">
        <f aca="false">Q50+Q55+Q60</f>
        <v>198129</v>
      </c>
    </row>
    <row r="50" customFormat="false" ht="56.25" hidden="false" customHeight="true" outlineLevel="0" collapsed="false">
      <c r="A50" s="121"/>
      <c r="B50" s="172" t="s">
        <v>305</v>
      </c>
      <c r="C50" s="172"/>
      <c r="D50" s="172"/>
      <c r="E50" s="172"/>
      <c r="F50" s="172"/>
      <c r="G50" s="172"/>
      <c r="H50" s="172"/>
      <c r="I50" s="172"/>
      <c r="J50" s="172"/>
      <c r="K50" s="172"/>
      <c r="L50" s="135" t="n">
        <v>113</v>
      </c>
      <c r="M50" s="153" t="s">
        <v>306</v>
      </c>
      <c r="N50" s="134" t="n">
        <v>0</v>
      </c>
      <c r="O50" s="132" t="n">
        <f aca="false">O54</f>
        <v>35276</v>
      </c>
      <c r="P50" s="132" t="n">
        <f aca="false">P54</f>
        <v>35276</v>
      </c>
      <c r="Q50" s="132" t="n">
        <f aca="false">Q54</f>
        <v>35275</v>
      </c>
    </row>
    <row r="51" customFormat="false" ht="25.5" hidden="false" customHeight="true" outlineLevel="0" collapsed="false">
      <c r="A51" s="121"/>
      <c r="B51" s="173"/>
      <c r="C51" s="173"/>
      <c r="D51" s="173"/>
      <c r="E51" s="173"/>
      <c r="F51" s="173"/>
      <c r="G51" s="173"/>
      <c r="H51" s="173"/>
      <c r="I51" s="173"/>
      <c r="J51" s="173"/>
      <c r="K51" s="154" t="s">
        <v>307</v>
      </c>
      <c r="L51" s="135" t="n">
        <v>113</v>
      </c>
      <c r="M51" s="153" t="s">
        <v>308</v>
      </c>
      <c r="N51" s="134" t="n">
        <v>0</v>
      </c>
      <c r="O51" s="132" t="n">
        <f aca="false">O54</f>
        <v>35276</v>
      </c>
      <c r="P51" s="132" t="n">
        <f aca="false">P54</f>
        <v>35276</v>
      </c>
      <c r="Q51" s="132" t="n">
        <f aca="false">Q54</f>
        <v>35275</v>
      </c>
    </row>
    <row r="52" s="96" customFormat="true" ht="30.6" hidden="false" customHeight="false" outlineLevel="0" collapsed="false">
      <c r="A52" s="121"/>
      <c r="B52" s="174"/>
      <c r="C52" s="174"/>
      <c r="D52" s="174"/>
      <c r="E52" s="174"/>
      <c r="F52" s="174"/>
      <c r="G52" s="174"/>
      <c r="H52" s="174"/>
      <c r="I52" s="174"/>
      <c r="J52" s="174"/>
      <c r="K52" s="154" t="s">
        <v>309</v>
      </c>
      <c r="L52" s="135" t="n">
        <v>113</v>
      </c>
      <c r="M52" s="153" t="s">
        <v>310</v>
      </c>
      <c r="N52" s="134" t="n">
        <v>0</v>
      </c>
      <c r="O52" s="132" t="n">
        <f aca="false">O54</f>
        <v>35276</v>
      </c>
      <c r="P52" s="132" t="n">
        <f aca="false">P54</f>
        <v>35276</v>
      </c>
      <c r="Q52" s="132" t="n">
        <f aca="false">Q54</f>
        <v>35275</v>
      </c>
    </row>
    <row r="53" s="96" customFormat="true" ht="32.25" hidden="false" customHeight="true" outlineLevel="0" collapsed="false">
      <c r="A53" s="121"/>
      <c r="B53" s="174"/>
      <c r="C53" s="174"/>
      <c r="D53" s="174"/>
      <c r="E53" s="174"/>
      <c r="F53" s="174"/>
      <c r="G53" s="174"/>
      <c r="H53" s="174"/>
      <c r="I53" s="174"/>
      <c r="J53" s="174"/>
      <c r="K53" s="152" t="s">
        <v>289</v>
      </c>
      <c r="L53" s="135" t="n">
        <v>113</v>
      </c>
      <c r="M53" s="153" t="s">
        <v>310</v>
      </c>
      <c r="N53" s="134" t="n">
        <v>200</v>
      </c>
      <c r="O53" s="132" t="n">
        <f aca="false">O54</f>
        <v>35276</v>
      </c>
      <c r="P53" s="132" t="n">
        <f aca="false">P54</f>
        <v>35276</v>
      </c>
      <c r="Q53" s="132" t="n">
        <f aca="false">Q54</f>
        <v>35275</v>
      </c>
    </row>
    <row r="54" s="96" customFormat="true" ht="45.75" hidden="false" customHeight="true" outlineLevel="0" collapsed="false">
      <c r="A54" s="121"/>
      <c r="B54" s="174"/>
      <c r="C54" s="174"/>
      <c r="D54" s="174"/>
      <c r="E54" s="174"/>
      <c r="F54" s="174"/>
      <c r="G54" s="174"/>
      <c r="H54" s="174"/>
      <c r="I54" s="174"/>
      <c r="J54" s="174"/>
      <c r="K54" s="155" t="s">
        <v>290</v>
      </c>
      <c r="L54" s="159" t="n">
        <v>113</v>
      </c>
      <c r="M54" s="156" t="s">
        <v>310</v>
      </c>
      <c r="N54" s="145" t="n">
        <v>240</v>
      </c>
      <c r="O54" s="146" t="n">
        <v>35276</v>
      </c>
      <c r="P54" s="146" t="n">
        <v>35276</v>
      </c>
      <c r="Q54" s="146" t="n">
        <v>35275</v>
      </c>
    </row>
    <row r="55" customFormat="false" ht="66.75" hidden="false" customHeight="true" outlineLevel="0" collapsed="false">
      <c r="A55" s="121"/>
      <c r="B55" s="172" t="s">
        <v>311</v>
      </c>
      <c r="C55" s="172"/>
      <c r="D55" s="172"/>
      <c r="E55" s="172"/>
      <c r="F55" s="172"/>
      <c r="G55" s="172"/>
      <c r="H55" s="172"/>
      <c r="I55" s="172"/>
      <c r="J55" s="172"/>
      <c r="K55" s="172"/>
      <c r="L55" s="135" t="n">
        <v>113</v>
      </c>
      <c r="M55" s="153" t="s">
        <v>312</v>
      </c>
      <c r="N55" s="134" t="n">
        <v>0</v>
      </c>
      <c r="O55" s="132" t="n">
        <f aca="false">O59</f>
        <v>3000</v>
      </c>
      <c r="P55" s="132" t="n">
        <f aca="false">P59</f>
        <v>3000</v>
      </c>
      <c r="Q55" s="132" t="n">
        <f aca="false">Q59</f>
        <v>3000</v>
      </c>
    </row>
    <row r="56" customFormat="false" ht="25.5" hidden="false" customHeight="true" outlineLevel="0" collapsed="false">
      <c r="A56" s="121"/>
      <c r="B56" s="173"/>
      <c r="C56" s="173"/>
      <c r="D56" s="173"/>
      <c r="E56" s="173"/>
      <c r="F56" s="173"/>
      <c r="G56" s="173"/>
      <c r="H56" s="173"/>
      <c r="I56" s="173"/>
      <c r="J56" s="173"/>
      <c r="K56" s="154" t="s">
        <v>313</v>
      </c>
      <c r="L56" s="135" t="n">
        <v>113</v>
      </c>
      <c r="M56" s="153" t="s">
        <v>314</v>
      </c>
      <c r="N56" s="134" t="n">
        <v>0</v>
      </c>
      <c r="O56" s="132" t="n">
        <f aca="false">O59</f>
        <v>3000</v>
      </c>
      <c r="P56" s="132" t="n">
        <f aca="false">P59</f>
        <v>3000</v>
      </c>
      <c r="Q56" s="132" t="n">
        <f aca="false">Q59</f>
        <v>3000</v>
      </c>
    </row>
    <row r="57" s="96" customFormat="true" ht="30.6" hidden="false" customHeight="false" outlineLevel="0" collapsed="false">
      <c r="A57" s="121"/>
      <c r="B57" s="174"/>
      <c r="C57" s="174"/>
      <c r="D57" s="174"/>
      <c r="E57" s="174"/>
      <c r="F57" s="174"/>
      <c r="G57" s="174"/>
      <c r="H57" s="174"/>
      <c r="I57" s="174"/>
      <c r="J57" s="174"/>
      <c r="K57" s="154" t="s">
        <v>315</v>
      </c>
      <c r="L57" s="135" t="n">
        <v>113</v>
      </c>
      <c r="M57" s="153" t="s">
        <v>316</v>
      </c>
      <c r="N57" s="134" t="n">
        <v>0</v>
      </c>
      <c r="O57" s="132" t="n">
        <f aca="false">O59</f>
        <v>3000</v>
      </c>
      <c r="P57" s="132" t="n">
        <f aca="false">P59</f>
        <v>3000</v>
      </c>
      <c r="Q57" s="132" t="n">
        <f aca="false">Q59</f>
        <v>3000</v>
      </c>
    </row>
    <row r="58" s="96" customFormat="true" ht="32.25" hidden="false" customHeight="true" outlineLevel="0" collapsed="false">
      <c r="A58" s="121"/>
      <c r="B58" s="174"/>
      <c r="C58" s="174"/>
      <c r="D58" s="174"/>
      <c r="E58" s="174"/>
      <c r="F58" s="174"/>
      <c r="G58" s="174"/>
      <c r="H58" s="174"/>
      <c r="I58" s="174"/>
      <c r="J58" s="174"/>
      <c r="K58" s="152" t="s">
        <v>289</v>
      </c>
      <c r="L58" s="135" t="n">
        <v>113</v>
      </c>
      <c r="M58" s="153" t="s">
        <v>316</v>
      </c>
      <c r="N58" s="134" t="n">
        <v>200</v>
      </c>
      <c r="O58" s="132" t="n">
        <f aca="false">O59</f>
        <v>3000</v>
      </c>
      <c r="P58" s="132" t="n">
        <f aca="false">P59</f>
        <v>3000</v>
      </c>
      <c r="Q58" s="132" t="n">
        <f aca="false">Q59</f>
        <v>3000</v>
      </c>
    </row>
    <row r="59" s="96" customFormat="true" ht="45.75" hidden="false" customHeight="true" outlineLevel="0" collapsed="false">
      <c r="A59" s="121"/>
      <c r="B59" s="174"/>
      <c r="C59" s="174"/>
      <c r="D59" s="174"/>
      <c r="E59" s="174"/>
      <c r="F59" s="174"/>
      <c r="G59" s="174"/>
      <c r="H59" s="174"/>
      <c r="I59" s="174"/>
      <c r="J59" s="174"/>
      <c r="K59" s="155" t="s">
        <v>290</v>
      </c>
      <c r="L59" s="159" t="n">
        <v>113</v>
      </c>
      <c r="M59" s="156" t="s">
        <v>316</v>
      </c>
      <c r="N59" s="145" t="n">
        <v>240</v>
      </c>
      <c r="O59" s="146" t="n">
        <v>3000</v>
      </c>
      <c r="P59" s="146" t="n">
        <v>3000</v>
      </c>
      <c r="Q59" s="146" t="n">
        <v>3000</v>
      </c>
    </row>
    <row r="60" customFormat="false" ht="29.25" hidden="false" customHeight="true" outlineLevel="0" collapsed="false">
      <c r="A60" s="121"/>
      <c r="B60" s="139"/>
      <c r="C60" s="139"/>
      <c r="D60" s="139"/>
      <c r="E60" s="139"/>
      <c r="F60" s="139"/>
      <c r="G60" s="139"/>
      <c r="H60" s="139"/>
      <c r="I60" s="139"/>
      <c r="J60" s="139"/>
      <c r="K60" s="133" t="s">
        <v>281</v>
      </c>
      <c r="L60" s="135" t="n">
        <v>113</v>
      </c>
      <c r="M60" s="131" t="s">
        <v>282</v>
      </c>
      <c r="N60" s="129" t="n">
        <v>0</v>
      </c>
      <c r="O60" s="140" t="n">
        <f aca="false">O61</f>
        <v>429654</v>
      </c>
      <c r="P60" s="140" t="n">
        <f aca="false">P61</f>
        <v>159854</v>
      </c>
      <c r="Q60" s="140" t="n">
        <f aca="false">Q61</f>
        <v>159854</v>
      </c>
    </row>
    <row r="61" customFormat="false" ht="39.75" hidden="false" customHeight="true" outlineLevel="0" collapsed="false">
      <c r="A61" s="121"/>
      <c r="B61" s="171"/>
      <c r="C61" s="171"/>
      <c r="D61" s="171"/>
      <c r="E61" s="171"/>
      <c r="F61" s="171"/>
      <c r="G61" s="171"/>
      <c r="H61" s="171"/>
      <c r="I61" s="171"/>
      <c r="J61" s="171"/>
      <c r="K61" s="133" t="s">
        <v>317</v>
      </c>
      <c r="L61" s="135" t="n">
        <v>113</v>
      </c>
      <c r="M61" s="153" t="s">
        <v>318</v>
      </c>
      <c r="N61" s="134" t="n">
        <v>0</v>
      </c>
      <c r="O61" s="140" t="n">
        <f aca="false">O62+O68+O71</f>
        <v>429654</v>
      </c>
      <c r="P61" s="140" t="n">
        <f aca="false">P62+P68+P71</f>
        <v>159854</v>
      </c>
      <c r="Q61" s="140" t="n">
        <f aca="false">Q62+Q68+Q71</f>
        <v>159854</v>
      </c>
    </row>
    <row r="62" customFormat="false" ht="24" hidden="false" customHeight="false" outlineLevel="0" collapsed="false">
      <c r="A62" s="121"/>
      <c r="B62" s="171"/>
      <c r="C62" s="171"/>
      <c r="D62" s="171"/>
      <c r="E62" s="171"/>
      <c r="F62" s="171"/>
      <c r="G62" s="171"/>
      <c r="H62" s="171"/>
      <c r="I62" s="171"/>
      <c r="J62" s="171"/>
      <c r="K62" s="133" t="s">
        <v>287</v>
      </c>
      <c r="L62" s="135" t="n">
        <v>113</v>
      </c>
      <c r="M62" s="153" t="s">
        <v>319</v>
      </c>
      <c r="N62" s="134" t="n">
        <v>0</v>
      </c>
      <c r="O62" s="132" t="n">
        <f aca="false">O64+O67</f>
        <v>19400</v>
      </c>
      <c r="P62" s="132" t="n">
        <f aca="false">P64+P67</f>
        <v>30000</v>
      </c>
      <c r="Q62" s="132" t="n">
        <f aca="false">Q64+Q67</f>
        <v>30000</v>
      </c>
    </row>
    <row r="63" customFormat="false" ht="34.5" hidden="false" customHeight="true" outlineLevel="0" collapsed="false">
      <c r="A63" s="121"/>
      <c r="B63" s="171"/>
      <c r="C63" s="171"/>
      <c r="D63" s="171"/>
      <c r="E63" s="171"/>
      <c r="F63" s="171"/>
      <c r="G63" s="171"/>
      <c r="H63" s="171"/>
      <c r="I63" s="171"/>
      <c r="J63" s="171"/>
      <c r="K63" s="152" t="s">
        <v>289</v>
      </c>
      <c r="L63" s="135" t="n">
        <v>113</v>
      </c>
      <c r="M63" s="153" t="s">
        <v>319</v>
      </c>
      <c r="N63" s="134" t="n">
        <v>200</v>
      </c>
      <c r="O63" s="132" t="n">
        <f aca="false">O64</f>
        <v>19400</v>
      </c>
      <c r="P63" s="132" t="n">
        <f aca="false">P64</f>
        <v>30000</v>
      </c>
      <c r="Q63" s="132" t="n">
        <f aca="false">Q64</f>
        <v>30000</v>
      </c>
    </row>
    <row r="64" s="96" customFormat="true" ht="43.2" hidden="false" customHeight="false" outlineLevel="0" collapsed="false">
      <c r="A64" s="121"/>
      <c r="B64" s="175"/>
      <c r="C64" s="175"/>
      <c r="D64" s="175"/>
      <c r="E64" s="175"/>
      <c r="F64" s="175"/>
      <c r="G64" s="175"/>
      <c r="H64" s="175"/>
      <c r="I64" s="175"/>
      <c r="J64" s="175"/>
      <c r="K64" s="176" t="s">
        <v>290</v>
      </c>
      <c r="L64" s="159" t="n">
        <v>113</v>
      </c>
      <c r="M64" s="156" t="s">
        <v>319</v>
      </c>
      <c r="N64" s="145" t="n">
        <v>240</v>
      </c>
      <c r="O64" s="146" t="n">
        <v>19400</v>
      </c>
      <c r="P64" s="146" t="n">
        <v>30000</v>
      </c>
      <c r="Q64" s="146" t="n">
        <v>30000</v>
      </c>
    </row>
    <row r="65" customFormat="false" ht="34.5" hidden="true" customHeight="true" outlineLevel="0" collapsed="false">
      <c r="A65" s="121"/>
      <c r="B65" s="171"/>
      <c r="C65" s="171"/>
      <c r="D65" s="171"/>
      <c r="E65" s="171"/>
      <c r="F65" s="171"/>
      <c r="G65" s="171"/>
      <c r="H65" s="171"/>
      <c r="I65" s="171"/>
      <c r="J65" s="171"/>
      <c r="K65" s="169" t="s">
        <v>320</v>
      </c>
      <c r="L65" s="162" t="n">
        <v>113</v>
      </c>
      <c r="M65" s="177" t="s">
        <v>319</v>
      </c>
      <c r="N65" s="161" t="n">
        <v>400</v>
      </c>
      <c r="O65" s="164" t="n">
        <f aca="false">O66</f>
        <v>0</v>
      </c>
      <c r="P65" s="164" t="n">
        <f aca="false">P66</f>
        <v>0</v>
      </c>
      <c r="Q65" s="164" t="n">
        <f aca="false">Q66</f>
        <v>0</v>
      </c>
    </row>
    <row r="66" customFormat="false" ht="30" hidden="true" customHeight="true" outlineLevel="0" collapsed="false">
      <c r="A66" s="121"/>
      <c r="B66" s="171"/>
      <c r="C66" s="171"/>
      <c r="D66" s="171"/>
      <c r="E66" s="171"/>
      <c r="F66" s="171"/>
      <c r="G66" s="171"/>
      <c r="H66" s="171"/>
      <c r="I66" s="171"/>
      <c r="J66" s="171"/>
      <c r="K66" s="178" t="s">
        <v>321</v>
      </c>
      <c r="L66" s="162" t="n">
        <v>113</v>
      </c>
      <c r="M66" s="177" t="s">
        <v>319</v>
      </c>
      <c r="N66" s="161" t="n">
        <v>410</v>
      </c>
      <c r="O66" s="164" t="n">
        <f aca="false">O67</f>
        <v>0</v>
      </c>
      <c r="P66" s="164" t="n">
        <f aca="false">P67</f>
        <v>0</v>
      </c>
      <c r="Q66" s="164" t="n">
        <f aca="false">Q67</f>
        <v>0</v>
      </c>
      <c r="X66" s="179"/>
    </row>
    <row r="67" s="96" customFormat="true" ht="48.75" hidden="true" customHeight="true" outlineLevel="0" collapsed="false">
      <c r="A67" s="121"/>
      <c r="B67" s="175"/>
      <c r="C67" s="175"/>
      <c r="D67" s="175"/>
      <c r="E67" s="175"/>
      <c r="F67" s="175"/>
      <c r="G67" s="175"/>
      <c r="H67" s="175"/>
      <c r="I67" s="175"/>
      <c r="J67" s="175"/>
      <c r="K67" s="180" t="s">
        <v>322</v>
      </c>
      <c r="L67" s="159" t="n">
        <v>113</v>
      </c>
      <c r="M67" s="156" t="s">
        <v>319</v>
      </c>
      <c r="N67" s="145" t="n">
        <v>412</v>
      </c>
      <c r="O67" s="146" t="n">
        <v>0</v>
      </c>
      <c r="P67" s="146" t="n">
        <v>0</v>
      </c>
      <c r="Q67" s="146" t="n">
        <v>0</v>
      </c>
    </row>
    <row r="68" s="96" customFormat="true" ht="20.4" hidden="false" customHeight="false" outlineLevel="0" collapsed="false">
      <c r="A68" s="121"/>
      <c r="B68" s="175"/>
      <c r="C68" s="175"/>
      <c r="D68" s="175"/>
      <c r="E68" s="175"/>
      <c r="F68" s="175"/>
      <c r="G68" s="175"/>
      <c r="H68" s="175"/>
      <c r="I68" s="175"/>
      <c r="J68" s="175"/>
      <c r="K68" s="154" t="s">
        <v>323</v>
      </c>
      <c r="L68" s="135" t="n">
        <v>113</v>
      </c>
      <c r="M68" s="136" t="s">
        <v>324</v>
      </c>
      <c r="N68" s="134" t="n">
        <v>0</v>
      </c>
      <c r="O68" s="132" t="n">
        <f aca="false">O70</f>
        <v>400000</v>
      </c>
      <c r="P68" s="132" t="n">
        <f aca="false">P70</f>
        <v>119600</v>
      </c>
      <c r="Q68" s="132" t="n">
        <f aca="false">Q70</f>
        <v>119600</v>
      </c>
    </row>
    <row r="69" s="96" customFormat="true" ht="29.25" hidden="false" customHeight="true" outlineLevel="0" collapsed="false">
      <c r="A69" s="121"/>
      <c r="B69" s="175"/>
      <c r="C69" s="175"/>
      <c r="D69" s="175"/>
      <c r="E69" s="175"/>
      <c r="F69" s="175"/>
      <c r="G69" s="175"/>
      <c r="H69" s="175"/>
      <c r="I69" s="175"/>
      <c r="J69" s="175"/>
      <c r="K69" s="152" t="s">
        <v>289</v>
      </c>
      <c r="L69" s="135" t="n">
        <v>113</v>
      </c>
      <c r="M69" s="136" t="s">
        <v>324</v>
      </c>
      <c r="N69" s="134" t="n">
        <v>200</v>
      </c>
      <c r="O69" s="132" t="n">
        <f aca="false">O70</f>
        <v>400000</v>
      </c>
      <c r="P69" s="132" t="n">
        <f aca="false">P70</f>
        <v>119600</v>
      </c>
      <c r="Q69" s="132" t="n">
        <f aca="false">Q70</f>
        <v>119600</v>
      </c>
    </row>
    <row r="70" s="96" customFormat="true" ht="43.5" hidden="false" customHeight="true" outlineLevel="0" collapsed="false">
      <c r="A70" s="121"/>
      <c r="B70" s="175"/>
      <c r="C70" s="175"/>
      <c r="D70" s="175"/>
      <c r="E70" s="175"/>
      <c r="F70" s="175"/>
      <c r="G70" s="175"/>
      <c r="H70" s="175"/>
      <c r="I70" s="175"/>
      <c r="J70" s="175"/>
      <c r="K70" s="155" t="s">
        <v>290</v>
      </c>
      <c r="L70" s="159" t="n">
        <v>113</v>
      </c>
      <c r="M70" s="144" t="s">
        <v>324</v>
      </c>
      <c r="N70" s="145" t="n">
        <v>240</v>
      </c>
      <c r="O70" s="146" t="n">
        <v>400000</v>
      </c>
      <c r="P70" s="146" t="n">
        <v>119600</v>
      </c>
      <c r="Q70" s="146" t="n">
        <v>119600</v>
      </c>
    </row>
    <row r="71" s="96" customFormat="true" ht="18.75" hidden="false" customHeight="true" outlineLevel="0" collapsed="false">
      <c r="A71" s="121"/>
      <c r="B71" s="175"/>
      <c r="C71" s="175"/>
      <c r="D71" s="175"/>
      <c r="E71" s="175"/>
      <c r="F71" s="175"/>
      <c r="G71" s="175"/>
      <c r="H71" s="175"/>
      <c r="I71" s="175"/>
      <c r="J71" s="175"/>
      <c r="K71" s="154" t="s">
        <v>325</v>
      </c>
      <c r="L71" s="135" t="n">
        <v>113</v>
      </c>
      <c r="M71" s="136" t="s">
        <v>326</v>
      </c>
      <c r="N71" s="134" t="n">
        <v>0</v>
      </c>
      <c r="O71" s="132" t="n">
        <f aca="false">O73</f>
        <v>10254</v>
      </c>
      <c r="P71" s="132" t="n">
        <f aca="false">P73</f>
        <v>10254</v>
      </c>
      <c r="Q71" s="132" t="n">
        <f aca="false">Q73</f>
        <v>10254</v>
      </c>
    </row>
    <row r="72" s="96" customFormat="true" ht="17.25" hidden="false" customHeight="true" outlineLevel="0" collapsed="false">
      <c r="A72" s="121"/>
      <c r="B72" s="175"/>
      <c r="C72" s="175"/>
      <c r="D72" s="175"/>
      <c r="E72" s="175"/>
      <c r="F72" s="175"/>
      <c r="G72" s="175"/>
      <c r="H72" s="175"/>
      <c r="I72" s="175"/>
      <c r="J72" s="175"/>
      <c r="K72" s="157" t="s">
        <v>291</v>
      </c>
      <c r="L72" s="135" t="n">
        <v>113</v>
      </c>
      <c r="M72" s="136" t="s">
        <v>326</v>
      </c>
      <c r="N72" s="134" t="n">
        <v>800</v>
      </c>
      <c r="O72" s="132" t="n">
        <f aca="false">O73</f>
        <v>10254</v>
      </c>
      <c r="P72" s="132" t="n">
        <f aca="false">P73</f>
        <v>10254</v>
      </c>
      <c r="Q72" s="132" t="n">
        <f aca="false">Q73</f>
        <v>10254</v>
      </c>
    </row>
    <row r="73" s="96" customFormat="true" ht="21.75" hidden="false" customHeight="true" outlineLevel="0" collapsed="false">
      <c r="A73" s="121"/>
      <c r="B73" s="175"/>
      <c r="C73" s="175"/>
      <c r="D73" s="175"/>
      <c r="E73" s="175"/>
      <c r="F73" s="175"/>
      <c r="G73" s="175"/>
      <c r="H73" s="175"/>
      <c r="I73" s="175"/>
      <c r="J73" s="175"/>
      <c r="K73" s="158" t="s">
        <v>292</v>
      </c>
      <c r="L73" s="159" t="n">
        <v>113</v>
      </c>
      <c r="M73" s="144" t="s">
        <v>326</v>
      </c>
      <c r="N73" s="145" t="n">
        <v>850</v>
      </c>
      <c r="O73" s="146" t="n">
        <v>10254</v>
      </c>
      <c r="P73" s="146" t="n">
        <v>10254</v>
      </c>
      <c r="Q73" s="146" t="n">
        <v>10254</v>
      </c>
    </row>
    <row r="74" customFormat="false" ht="29.25" hidden="false" customHeight="true" outlineLevel="0" collapsed="false">
      <c r="A74" s="121"/>
      <c r="B74" s="133" t="s">
        <v>327</v>
      </c>
      <c r="C74" s="133"/>
      <c r="D74" s="133"/>
      <c r="E74" s="133"/>
      <c r="F74" s="133"/>
      <c r="G74" s="133"/>
      <c r="H74" s="133"/>
      <c r="I74" s="133"/>
      <c r="J74" s="133"/>
      <c r="K74" s="133"/>
      <c r="L74" s="135" t="n">
        <v>200</v>
      </c>
      <c r="M74" s="136" t="s">
        <v>259</v>
      </c>
      <c r="N74" s="134" t="n">
        <v>0</v>
      </c>
      <c r="O74" s="132" t="n">
        <f aca="false">O75</f>
        <v>342300</v>
      </c>
      <c r="P74" s="132" t="n">
        <f aca="false">P75</f>
        <v>321100</v>
      </c>
      <c r="Q74" s="132" t="n">
        <f aca="false">Q75</f>
        <v>331500</v>
      </c>
    </row>
    <row r="75" customFormat="false" ht="23.25" hidden="false" customHeight="true" outlineLevel="0" collapsed="false">
      <c r="A75" s="121"/>
      <c r="B75" s="133" t="s">
        <v>328</v>
      </c>
      <c r="C75" s="133"/>
      <c r="D75" s="133"/>
      <c r="E75" s="133"/>
      <c r="F75" s="133"/>
      <c r="G75" s="133"/>
      <c r="H75" s="133"/>
      <c r="I75" s="133"/>
      <c r="J75" s="133"/>
      <c r="K75" s="133"/>
      <c r="L75" s="135" t="n">
        <v>203</v>
      </c>
      <c r="M75" s="136" t="s">
        <v>259</v>
      </c>
      <c r="N75" s="134" t="n">
        <v>0</v>
      </c>
      <c r="O75" s="132" t="n">
        <f aca="false">O78</f>
        <v>342300</v>
      </c>
      <c r="P75" s="132" t="n">
        <f aca="false">P78</f>
        <v>321100</v>
      </c>
      <c r="Q75" s="132" t="n">
        <f aca="false">Q78</f>
        <v>331500</v>
      </c>
    </row>
    <row r="76" customFormat="false" ht="29.25" hidden="false" customHeight="true" outlineLevel="0" collapsed="false">
      <c r="A76" s="121"/>
      <c r="B76" s="181" t="s">
        <v>329</v>
      </c>
      <c r="C76" s="181" t="s">
        <v>329</v>
      </c>
      <c r="D76" s="181" t="s">
        <v>329</v>
      </c>
      <c r="E76" s="181" t="s">
        <v>329</v>
      </c>
      <c r="F76" s="181" t="s">
        <v>329</v>
      </c>
      <c r="G76" s="181" t="s">
        <v>329</v>
      </c>
      <c r="H76" s="181" t="s">
        <v>329</v>
      </c>
      <c r="I76" s="181" t="s">
        <v>329</v>
      </c>
      <c r="J76" s="181" t="s">
        <v>329</v>
      </c>
      <c r="K76" s="133" t="s">
        <v>281</v>
      </c>
      <c r="L76" s="135" t="n">
        <v>203</v>
      </c>
      <c r="M76" s="136" t="s">
        <v>282</v>
      </c>
      <c r="N76" s="134" t="n">
        <v>0</v>
      </c>
      <c r="O76" s="132" t="n">
        <f aca="false">O77</f>
        <v>342300</v>
      </c>
      <c r="P76" s="132" t="n">
        <f aca="false">P77</f>
        <v>321100</v>
      </c>
      <c r="Q76" s="132" t="n">
        <f aca="false">Q77</f>
        <v>331500</v>
      </c>
    </row>
    <row r="77" customFormat="false" ht="48.75" hidden="false" customHeight="true" outlineLevel="0" collapsed="false">
      <c r="A77" s="121"/>
      <c r="B77" s="181" t="s">
        <v>329</v>
      </c>
      <c r="C77" s="181" t="s">
        <v>329</v>
      </c>
      <c r="D77" s="181" t="s">
        <v>329</v>
      </c>
      <c r="E77" s="181" t="s">
        <v>329</v>
      </c>
      <c r="F77" s="181" t="s">
        <v>329</v>
      </c>
      <c r="G77" s="181" t="s">
        <v>329</v>
      </c>
      <c r="H77" s="181" t="s">
        <v>329</v>
      </c>
      <c r="I77" s="181" t="s">
        <v>329</v>
      </c>
      <c r="J77" s="181" t="s">
        <v>329</v>
      </c>
      <c r="K77" s="133" t="s">
        <v>293</v>
      </c>
      <c r="L77" s="135" t="n">
        <v>203</v>
      </c>
      <c r="M77" s="136" t="s">
        <v>294</v>
      </c>
      <c r="N77" s="134" t="n">
        <v>0</v>
      </c>
      <c r="O77" s="132" t="n">
        <f aca="false">O78</f>
        <v>342300</v>
      </c>
      <c r="P77" s="132" t="n">
        <f aca="false">P78</f>
        <v>321100</v>
      </c>
      <c r="Q77" s="132" t="n">
        <f aca="false">Q78</f>
        <v>331500</v>
      </c>
    </row>
    <row r="78" s="96" customFormat="true" ht="32.25" hidden="false" customHeight="true" outlineLevel="0" collapsed="false">
      <c r="A78" s="121"/>
      <c r="B78" s="154" t="s">
        <v>330</v>
      </c>
      <c r="C78" s="154"/>
      <c r="D78" s="154"/>
      <c r="E78" s="154"/>
      <c r="F78" s="154"/>
      <c r="G78" s="154"/>
      <c r="H78" s="154"/>
      <c r="I78" s="154"/>
      <c r="J78" s="154"/>
      <c r="K78" s="154"/>
      <c r="L78" s="135" t="n">
        <v>203</v>
      </c>
      <c r="M78" s="136" t="s">
        <v>331</v>
      </c>
      <c r="N78" s="134" t="n">
        <v>0</v>
      </c>
      <c r="O78" s="132" t="n">
        <f aca="false">O79+O81</f>
        <v>342300</v>
      </c>
      <c r="P78" s="132" t="n">
        <f aca="false">P79</f>
        <v>321100</v>
      </c>
      <c r="Q78" s="132" t="n">
        <f aca="false">Q79</f>
        <v>331500</v>
      </c>
    </row>
    <row r="79" customFormat="false" ht="60" hidden="false" customHeight="false" outlineLevel="0" collapsed="false">
      <c r="A79" s="121"/>
      <c r="B79" s="173"/>
      <c r="C79" s="173"/>
      <c r="D79" s="173"/>
      <c r="E79" s="173"/>
      <c r="F79" s="173"/>
      <c r="G79" s="173"/>
      <c r="H79" s="173"/>
      <c r="I79" s="173"/>
      <c r="J79" s="173"/>
      <c r="K79" s="133" t="s">
        <v>269</v>
      </c>
      <c r="L79" s="135" t="n">
        <v>203</v>
      </c>
      <c r="M79" s="136" t="s">
        <v>331</v>
      </c>
      <c r="N79" s="134" t="n">
        <v>100</v>
      </c>
      <c r="O79" s="132" t="n">
        <f aca="false">O80</f>
        <v>342300</v>
      </c>
      <c r="P79" s="132" t="n">
        <f aca="false">P80</f>
        <v>321100</v>
      </c>
      <c r="Q79" s="132" t="n">
        <f aca="false">Q80</f>
        <v>331500</v>
      </c>
    </row>
    <row r="80" customFormat="false" ht="22.8" hidden="false" customHeight="false" outlineLevel="0" collapsed="false">
      <c r="A80" s="121"/>
      <c r="B80" s="173"/>
      <c r="C80" s="173"/>
      <c r="D80" s="173"/>
      <c r="E80" s="173"/>
      <c r="F80" s="173"/>
      <c r="G80" s="173"/>
      <c r="H80" s="173"/>
      <c r="I80" s="173"/>
      <c r="J80" s="173"/>
      <c r="K80" s="141" t="s">
        <v>270</v>
      </c>
      <c r="L80" s="159" t="n">
        <v>203</v>
      </c>
      <c r="M80" s="156" t="s">
        <v>331</v>
      </c>
      <c r="N80" s="145" t="n">
        <v>120</v>
      </c>
      <c r="O80" s="146" t="n">
        <v>342300</v>
      </c>
      <c r="P80" s="146" t="n">
        <v>321100</v>
      </c>
      <c r="Q80" s="146" t="n">
        <v>331500</v>
      </c>
    </row>
    <row r="81" s="96" customFormat="true" ht="29.25" hidden="false" customHeight="true" outlineLevel="0" collapsed="false">
      <c r="A81" s="121"/>
      <c r="B81" s="175"/>
      <c r="C81" s="175"/>
      <c r="D81" s="175"/>
      <c r="E81" s="175"/>
      <c r="F81" s="175"/>
      <c r="G81" s="175"/>
      <c r="H81" s="175"/>
      <c r="I81" s="175"/>
      <c r="J81" s="175"/>
      <c r="K81" s="152" t="s">
        <v>289</v>
      </c>
      <c r="L81" s="135" t="n">
        <v>203</v>
      </c>
      <c r="M81" s="136" t="s">
        <v>331</v>
      </c>
      <c r="N81" s="134" t="n">
        <v>200</v>
      </c>
      <c r="O81" s="132" t="n">
        <f aca="false">O82</f>
        <v>0</v>
      </c>
      <c r="P81" s="132" t="n">
        <f aca="false">P82</f>
        <v>0</v>
      </c>
      <c r="Q81" s="132" t="n">
        <f aca="false">Q82</f>
        <v>0</v>
      </c>
    </row>
    <row r="82" s="96" customFormat="true" ht="43.5" hidden="false" customHeight="true" outlineLevel="0" collapsed="false">
      <c r="A82" s="121"/>
      <c r="B82" s="175"/>
      <c r="C82" s="175"/>
      <c r="D82" s="175"/>
      <c r="E82" s="175"/>
      <c r="F82" s="175"/>
      <c r="G82" s="175"/>
      <c r="H82" s="175"/>
      <c r="I82" s="175"/>
      <c r="J82" s="175"/>
      <c r="K82" s="155" t="s">
        <v>290</v>
      </c>
      <c r="L82" s="159" t="n">
        <v>203</v>
      </c>
      <c r="M82" s="156" t="s">
        <v>331</v>
      </c>
      <c r="N82" s="145" t="n">
        <v>240</v>
      </c>
      <c r="O82" s="146" t="n">
        <v>0</v>
      </c>
      <c r="P82" s="146" t="n">
        <v>0</v>
      </c>
      <c r="Q82" s="146" t="n">
        <v>0</v>
      </c>
    </row>
    <row r="83" customFormat="false" ht="29.25" hidden="false" customHeight="true" outlineLevel="0" collapsed="false">
      <c r="A83" s="121"/>
      <c r="B83" s="133" t="s">
        <v>332</v>
      </c>
      <c r="C83" s="133"/>
      <c r="D83" s="133"/>
      <c r="E83" s="133"/>
      <c r="F83" s="133"/>
      <c r="G83" s="133"/>
      <c r="H83" s="133"/>
      <c r="I83" s="133"/>
      <c r="J83" s="133"/>
      <c r="K83" s="133"/>
      <c r="L83" s="135" t="n">
        <v>300</v>
      </c>
      <c r="M83" s="136" t="s">
        <v>259</v>
      </c>
      <c r="N83" s="134" t="n">
        <v>0</v>
      </c>
      <c r="O83" s="132" t="n">
        <f aca="false">O84+O90</f>
        <v>323000</v>
      </c>
      <c r="P83" s="132" t="n">
        <f aca="false">P84+P90</f>
        <v>3859400</v>
      </c>
      <c r="Q83" s="132" t="n">
        <f aca="false">Q84+Q90</f>
        <v>1200000</v>
      </c>
    </row>
    <row r="84" customFormat="false" ht="41.25" hidden="false" customHeight="true" outlineLevel="0" collapsed="false">
      <c r="A84" s="121"/>
      <c r="B84" s="133" t="s">
        <v>333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5" t="n">
        <v>309</v>
      </c>
      <c r="M84" s="136" t="s">
        <v>259</v>
      </c>
      <c r="N84" s="134" t="n">
        <v>0</v>
      </c>
      <c r="O84" s="132" t="n">
        <f aca="false">O89</f>
        <v>320000</v>
      </c>
      <c r="P84" s="132" t="n">
        <f aca="false">P89</f>
        <v>3856400</v>
      </c>
      <c r="Q84" s="132" t="n">
        <f aca="false">Q89</f>
        <v>1197000</v>
      </c>
    </row>
    <row r="85" customFormat="false" ht="56.25" hidden="false" customHeight="true" outlineLevel="0" collapsed="false">
      <c r="A85" s="121"/>
      <c r="B85" s="172" t="s">
        <v>334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35" t="n">
        <v>309</v>
      </c>
      <c r="M85" s="136" t="s">
        <v>335</v>
      </c>
      <c r="N85" s="134" t="n">
        <v>0</v>
      </c>
      <c r="O85" s="132" t="n">
        <f aca="false">O89</f>
        <v>320000</v>
      </c>
      <c r="P85" s="132" t="n">
        <f aca="false">P89</f>
        <v>3856400</v>
      </c>
      <c r="Q85" s="132" t="n">
        <f aca="false">Q89</f>
        <v>1197000</v>
      </c>
    </row>
    <row r="86" customFormat="false" ht="36.75" hidden="false" customHeight="true" outlineLevel="0" collapsed="false">
      <c r="A86" s="121"/>
      <c r="B86" s="173"/>
      <c r="C86" s="173"/>
      <c r="D86" s="173"/>
      <c r="E86" s="173"/>
      <c r="F86" s="173"/>
      <c r="G86" s="173"/>
      <c r="H86" s="173"/>
      <c r="I86" s="173"/>
      <c r="J86" s="173"/>
      <c r="K86" s="154" t="s">
        <v>336</v>
      </c>
      <c r="L86" s="135" t="n">
        <v>309</v>
      </c>
      <c r="M86" s="136" t="s">
        <v>337</v>
      </c>
      <c r="N86" s="134" t="n">
        <v>0</v>
      </c>
      <c r="O86" s="132" t="n">
        <f aca="false">O89</f>
        <v>320000</v>
      </c>
      <c r="P86" s="132" t="n">
        <f aca="false">P89</f>
        <v>3856400</v>
      </c>
      <c r="Q86" s="132" t="n">
        <f aca="false">Q89</f>
        <v>1197000</v>
      </c>
    </row>
    <row r="87" s="96" customFormat="true" ht="20.4" hidden="false" customHeight="false" outlineLevel="0" collapsed="false">
      <c r="A87" s="121"/>
      <c r="B87" s="174"/>
      <c r="C87" s="174"/>
      <c r="D87" s="174"/>
      <c r="E87" s="174"/>
      <c r="F87" s="174"/>
      <c r="G87" s="174"/>
      <c r="H87" s="174"/>
      <c r="I87" s="174"/>
      <c r="J87" s="174"/>
      <c r="K87" s="154" t="s">
        <v>338</v>
      </c>
      <c r="L87" s="135" t="n">
        <v>309</v>
      </c>
      <c r="M87" s="136" t="s">
        <v>339</v>
      </c>
      <c r="N87" s="134" t="n">
        <v>0</v>
      </c>
      <c r="O87" s="132" t="n">
        <f aca="false">O89</f>
        <v>320000</v>
      </c>
      <c r="P87" s="132" t="n">
        <f aca="false">P89</f>
        <v>3856400</v>
      </c>
      <c r="Q87" s="132" t="n">
        <f aca="false">Q89</f>
        <v>1197000</v>
      </c>
    </row>
    <row r="88" s="96" customFormat="true" ht="33.75" hidden="false" customHeight="true" outlineLevel="0" collapsed="false">
      <c r="A88" s="121"/>
      <c r="B88" s="174"/>
      <c r="C88" s="174"/>
      <c r="D88" s="174"/>
      <c r="E88" s="174"/>
      <c r="F88" s="174"/>
      <c r="G88" s="174"/>
      <c r="H88" s="174"/>
      <c r="I88" s="174"/>
      <c r="J88" s="174"/>
      <c r="K88" s="152" t="s">
        <v>289</v>
      </c>
      <c r="L88" s="135" t="n">
        <v>309</v>
      </c>
      <c r="M88" s="136" t="s">
        <v>339</v>
      </c>
      <c r="N88" s="134" t="n">
        <v>200</v>
      </c>
      <c r="O88" s="132" t="n">
        <f aca="false">O89</f>
        <v>320000</v>
      </c>
      <c r="P88" s="132" t="n">
        <f aca="false">P89</f>
        <v>3856400</v>
      </c>
      <c r="Q88" s="132" t="n">
        <f aca="false">Q89</f>
        <v>1197000</v>
      </c>
    </row>
    <row r="89" s="96" customFormat="true" ht="45.75" hidden="false" customHeight="true" outlineLevel="0" collapsed="false">
      <c r="A89" s="121"/>
      <c r="B89" s="174"/>
      <c r="C89" s="174"/>
      <c r="D89" s="174"/>
      <c r="E89" s="174"/>
      <c r="F89" s="174"/>
      <c r="G89" s="174"/>
      <c r="H89" s="174"/>
      <c r="I89" s="174"/>
      <c r="J89" s="174"/>
      <c r="K89" s="155" t="s">
        <v>290</v>
      </c>
      <c r="L89" s="159" t="n">
        <v>309</v>
      </c>
      <c r="M89" s="144" t="s">
        <v>339</v>
      </c>
      <c r="N89" s="145" t="n">
        <v>240</v>
      </c>
      <c r="O89" s="146" t="n">
        <v>320000</v>
      </c>
      <c r="P89" s="146" t="n">
        <v>3856400</v>
      </c>
      <c r="Q89" s="146" t="n">
        <v>1197000</v>
      </c>
    </row>
    <row r="90" customFormat="false" ht="30.75" hidden="false" customHeight="true" outlineLevel="0" collapsed="false">
      <c r="A90" s="121"/>
      <c r="B90" s="133" t="s">
        <v>340</v>
      </c>
      <c r="C90" s="133"/>
      <c r="D90" s="133"/>
      <c r="E90" s="133"/>
      <c r="F90" s="133"/>
      <c r="G90" s="133"/>
      <c r="H90" s="133"/>
      <c r="I90" s="133"/>
      <c r="J90" s="133"/>
      <c r="K90" s="133"/>
      <c r="L90" s="135" t="n">
        <v>314</v>
      </c>
      <c r="M90" s="136" t="s">
        <v>259</v>
      </c>
      <c r="N90" s="134" t="n">
        <v>0</v>
      </c>
      <c r="O90" s="132" t="n">
        <f aca="false">O95</f>
        <v>3000</v>
      </c>
      <c r="P90" s="132" t="n">
        <f aca="false">P95</f>
        <v>3000</v>
      </c>
      <c r="Q90" s="132" t="n">
        <f aca="false">Q95</f>
        <v>3000</v>
      </c>
    </row>
    <row r="91" customFormat="false" ht="56.25" hidden="false" customHeight="true" outlineLevel="0" collapsed="false">
      <c r="A91" s="121"/>
      <c r="B91" s="172" t="s">
        <v>341</v>
      </c>
      <c r="C91" s="172"/>
      <c r="D91" s="172"/>
      <c r="E91" s="172"/>
      <c r="F91" s="172"/>
      <c r="G91" s="172"/>
      <c r="H91" s="172"/>
      <c r="I91" s="172"/>
      <c r="J91" s="172"/>
      <c r="K91" s="172"/>
      <c r="L91" s="135" t="n">
        <v>314</v>
      </c>
      <c r="M91" s="136" t="s">
        <v>342</v>
      </c>
      <c r="N91" s="134" t="n">
        <v>0</v>
      </c>
      <c r="O91" s="132" t="n">
        <f aca="false">O95</f>
        <v>3000</v>
      </c>
      <c r="P91" s="132" t="n">
        <f aca="false">P95</f>
        <v>3000</v>
      </c>
      <c r="Q91" s="132" t="n">
        <f aca="false">Q95</f>
        <v>3000</v>
      </c>
    </row>
    <row r="92" customFormat="false" ht="36.75" hidden="false" customHeight="true" outlineLevel="0" collapsed="false">
      <c r="A92" s="121"/>
      <c r="B92" s="173"/>
      <c r="C92" s="173"/>
      <c r="D92" s="173"/>
      <c r="E92" s="173"/>
      <c r="F92" s="173"/>
      <c r="G92" s="173"/>
      <c r="H92" s="173"/>
      <c r="I92" s="173"/>
      <c r="J92" s="173"/>
      <c r="K92" s="154" t="s">
        <v>343</v>
      </c>
      <c r="L92" s="135" t="n">
        <v>314</v>
      </c>
      <c r="M92" s="136" t="s">
        <v>344</v>
      </c>
      <c r="N92" s="134" t="n">
        <v>0</v>
      </c>
      <c r="O92" s="132" t="n">
        <f aca="false">O95</f>
        <v>3000</v>
      </c>
      <c r="P92" s="132" t="n">
        <f aca="false">P95</f>
        <v>3000</v>
      </c>
      <c r="Q92" s="132" t="n">
        <f aca="false">Q95</f>
        <v>3000</v>
      </c>
    </row>
    <row r="93" s="96" customFormat="true" ht="30.6" hidden="false" customHeight="false" outlineLevel="0" collapsed="false">
      <c r="A93" s="121"/>
      <c r="B93" s="174"/>
      <c r="C93" s="174"/>
      <c r="D93" s="174"/>
      <c r="E93" s="174"/>
      <c r="F93" s="174"/>
      <c r="G93" s="174"/>
      <c r="H93" s="174"/>
      <c r="I93" s="174"/>
      <c r="J93" s="174"/>
      <c r="K93" s="154" t="s">
        <v>345</v>
      </c>
      <c r="L93" s="135" t="n">
        <v>314</v>
      </c>
      <c r="M93" s="136" t="s">
        <v>346</v>
      </c>
      <c r="N93" s="134" t="n">
        <v>0</v>
      </c>
      <c r="O93" s="132" t="n">
        <f aca="false">O95</f>
        <v>3000</v>
      </c>
      <c r="P93" s="132" t="n">
        <f aca="false">P95</f>
        <v>3000</v>
      </c>
      <c r="Q93" s="132" t="n">
        <f aca="false">Q95</f>
        <v>3000</v>
      </c>
    </row>
    <row r="94" s="96" customFormat="true" ht="33.75" hidden="false" customHeight="true" outlineLevel="0" collapsed="false">
      <c r="A94" s="121"/>
      <c r="B94" s="174"/>
      <c r="C94" s="174"/>
      <c r="D94" s="174"/>
      <c r="E94" s="174"/>
      <c r="F94" s="174"/>
      <c r="G94" s="174"/>
      <c r="H94" s="174"/>
      <c r="I94" s="174"/>
      <c r="J94" s="174"/>
      <c r="K94" s="152" t="s">
        <v>289</v>
      </c>
      <c r="L94" s="135" t="n">
        <v>314</v>
      </c>
      <c r="M94" s="136" t="s">
        <v>346</v>
      </c>
      <c r="N94" s="134" t="n">
        <v>200</v>
      </c>
      <c r="O94" s="132" t="n">
        <f aca="false">O95</f>
        <v>3000</v>
      </c>
      <c r="P94" s="132" t="n">
        <f aca="false">P95</f>
        <v>3000</v>
      </c>
      <c r="Q94" s="132" t="n">
        <f aca="false">Q95</f>
        <v>3000</v>
      </c>
    </row>
    <row r="95" s="96" customFormat="true" ht="45.75" hidden="false" customHeight="true" outlineLevel="0" collapsed="false">
      <c r="A95" s="121"/>
      <c r="B95" s="174"/>
      <c r="C95" s="174"/>
      <c r="D95" s="174"/>
      <c r="E95" s="174"/>
      <c r="F95" s="174"/>
      <c r="G95" s="174"/>
      <c r="H95" s="174"/>
      <c r="I95" s="174"/>
      <c r="J95" s="174"/>
      <c r="K95" s="155" t="s">
        <v>290</v>
      </c>
      <c r="L95" s="159" t="n">
        <v>314</v>
      </c>
      <c r="M95" s="144" t="s">
        <v>346</v>
      </c>
      <c r="N95" s="145" t="n">
        <v>240</v>
      </c>
      <c r="O95" s="146" t="n">
        <v>3000</v>
      </c>
      <c r="P95" s="146" t="n">
        <v>3000</v>
      </c>
      <c r="Q95" s="146" t="n">
        <v>3000</v>
      </c>
    </row>
    <row r="96" customFormat="false" ht="21.75" hidden="false" customHeight="true" outlineLevel="0" collapsed="false">
      <c r="A96" s="121"/>
      <c r="B96" s="173"/>
      <c r="C96" s="173"/>
      <c r="D96" s="173"/>
      <c r="E96" s="173"/>
      <c r="F96" s="173"/>
      <c r="G96" s="173"/>
      <c r="H96" s="173"/>
      <c r="I96" s="173"/>
      <c r="J96" s="173"/>
      <c r="K96" s="133" t="s">
        <v>347</v>
      </c>
      <c r="L96" s="135" t="n">
        <v>400</v>
      </c>
      <c r="M96" s="136" t="s">
        <v>259</v>
      </c>
      <c r="N96" s="134" t="n">
        <v>0</v>
      </c>
      <c r="O96" s="132" t="n">
        <f aca="false">O97+O103</f>
        <v>1727926.04</v>
      </c>
      <c r="P96" s="132" t="n">
        <f aca="false">P97+P103</f>
        <v>1021838.93</v>
      </c>
      <c r="Q96" s="132" t="n">
        <f aca="false">Q97+Q103</f>
        <v>1021838.93</v>
      </c>
    </row>
    <row r="97" customFormat="false" ht="18.75" hidden="false" customHeight="true" outlineLevel="0" collapsed="false">
      <c r="A97" s="121"/>
      <c r="B97" s="173"/>
      <c r="C97" s="173"/>
      <c r="D97" s="173"/>
      <c r="E97" s="173"/>
      <c r="F97" s="173"/>
      <c r="G97" s="173"/>
      <c r="H97" s="173"/>
      <c r="I97" s="173"/>
      <c r="J97" s="173"/>
      <c r="K97" s="133" t="s">
        <v>348</v>
      </c>
      <c r="L97" s="135" t="n">
        <v>405</v>
      </c>
      <c r="M97" s="136" t="s">
        <v>259</v>
      </c>
      <c r="N97" s="134" t="n">
        <v>0</v>
      </c>
      <c r="O97" s="132" t="n">
        <f aca="false">O98</f>
        <v>7900</v>
      </c>
      <c r="P97" s="132" t="n">
        <f aca="false">P98</f>
        <v>7900</v>
      </c>
      <c r="Q97" s="132" t="n">
        <f aca="false">Q98</f>
        <v>7900</v>
      </c>
    </row>
    <row r="98" customFormat="false" ht="37.5" hidden="false" customHeight="true" outlineLevel="0" collapsed="false">
      <c r="A98" s="121"/>
      <c r="B98" s="171"/>
      <c r="C98" s="171"/>
      <c r="D98" s="171"/>
      <c r="E98" s="171"/>
      <c r="F98" s="171"/>
      <c r="G98" s="171"/>
      <c r="H98" s="171"/>
      <c r="I98" s="171"/>
      <c r="J98" s="171"/>
      <c r="K98" s="133" t="s">
        <v>281</v>
      </c>
      <c r="L98" s="135" t="n">
        <v>405</v>
      </c>
      <c r="M98" s="136" t="s">
        <v>282</v>
      </c>
      <c r="N98" s="134" t="n">
        <v>0</v>
      </c>
      <c r="O98" s="132" t="n">
        <f aca="false">O100</f>
        <v>7900</v>
      </c>
      <c r="P98" s="132" t="n">
        <f aca="false">P100</f>
        <v>7900</v>
      </c>
      <c r="Q98" s="132" t="n">
        <f aca="false">Q100</f>
        <v>7900</v>
      </c>
    </row>
    <row r="99" customFormat="false" ht="48" hidden="false" customHeight="false" outlineLevel="0" collapsed="false">
      <c r="A99" s="121"/>
      <c r="B99" s="171"/>
      <c r="C99" s="171"/>
      <c r="D99" s="171"/>
      <c r="E99" s="171"/>
      <c r="F99" s="171"/>
      <c r="G99" s="171"/>
      <c r="H99" s="171"/>
      <c r="I99" s="171"/>
      <c r="J99" s="171"/>
      <c r="K99" s="133" t="s">
        <v>293</v>
      </c>
      <c r="L99" s="135" t="n">
        <v>405</v>
      </c>
      <c r="M99" s="136" t="s">
        <v>294</v>
      </c>
      <c r="N99" s="134" t="n">
        <v>0</v>
      </c>
      <c r="O99" s="132" t="n">
        <f aca="false">O100</f>
        <v>7900</v>
      </c>
      <c r="P99" s="132" t="n">
        <f aca="false">P100</f>
        <v>7900</v>
      </c>
      <c r="Q99" s="132" t="n">
        <f aca="false">Q100</f>
        <v>7900</v>
      </c>
    </row>
    <row r="100" s="96" customFormat="true" ht="51" hidden="false" customHeight="false" outlineLevel="0" collapsed="false">
      <c r="A100" s="121"/>
      <c r="B100" s="175"/>
      <c r="C100" s="175"/>
      <c r="D100" s="175"/>
      <c r="E100" s="175"/>
      <c r="F100" s="175"/>
      <c r="G100" s="175"/>
      <c r="H100" s="175"/>
      <c r="I100" s="175"/>
      <c r="J100" s="175"/>
      <c r="K100" s="154" t="s">
        <v>349</v>
      </c>
      <c r="L100" s="135" t="n">
        <v>405</v>
      </c>
      <c r="M100" s="136" t="s">
        <v>350</v>
      </c>
      <c r="N100" s="134" t="n">
        <v>0</v>
      </c>
      <c r="O100" s="132" t="n">
        <f aca="false">O102</f>
        <v>7900</v>
      </c>
      <c r="P100" s="132" t="n">
        <f aca="false">P102</f>
        <v>7900</v>
      </c>
      <c r="Q100" s="132" t="n">
        <f aca="false">Q102</f>
        <v>7900</v>
      </c>
    </row>
    <row r="101" customFormat="false" ht="31.5" hidden="false" customHeight="true" outlineLevel="0" collapsed="false">
      <c r="A101" s="121"/>
      <c r="B101" s="171"/>
      <c r="C101" s="171"/>
      <c r="D101" s="171"/>
      <c r="E101" s="171"/>
      <c r="F101" s="171"/>
      <c r="G101" s="171"/>
      <c r="H101" s="171"/>
      <c r="I101" s="171"/>
      <c r="J101" s="171"/>
      <c r="K101" s="152" t="s">
        <v>289</v>
      </c>
      <c r="L101" s="135" t="n">
        <v>405</v>
      </c>
      <c r="M101" s="136" t="s">
        <v>350</v>
      </c>
      <c r="N101" s="134" t="n">
        <v>200</v>
      </c>
      <c r="O101" s="132" t="n">
        <f aca="false">O102</f>
        <v>7900</v>
      </c>
      <c r="P101" s="132" t="n">
        <f aca="false">P102</f>
        <v>7900</v>
      </c>
      <c r="Q101" s="132" t="n">
        <f aca="false">Q102</f>
        <v>7900</v>
      </c>
    </row>
    <row r="102" s="96" customFormat="true" ht="22.8" hidden="false" customHeight="false" outlineLevel="0" collapsed="false">
      <c r="A102" s="121"/>
      <c r="B102" s="175"/>
      <c r="C102" s="175"/>
      <c r="D102" s="175"/>
      <c r="E102" s="175"/>
      <c r="F102" s="175"/>
      <c r="G102" s="175"/>
      <c r="H102" s="175"/>
      <c r="I102" s="175"/>
      <c r="J102" s="175"/>
      <c r="K102" s="141" t="s">
        <v>270</v>
      </c>
      <c r="L102" s="159" t="n">
        <v>405</v>
      </c>
      <c r="M102" s="144" t="s">
        <v>350</v>
      </c>
      <c r="N102" s="145" t="n">
        <v>240</v>
      </c>
      <c r="O102" s="146" t="n">
        <v>7900</v>
      </c>
      <c r="P102" s="146" t="n">
        <v>7900</v>
      </c>
      <c r="Q102" s="146" t="n">
        <v>7900</v>
      </c>
    </row>
    <row r="103" customFormat="false" ht="17.25" hidden="false" customHeight="true" outlineLevel="0" collapsed="false">
      <c r="A103" s="121"/>
      <c r="B103" s="173"/>
      <c r="C103" s="173"/>
      <c r="D103" s="173"/>
      <c r="E103" s="173"/>
      <c r="F103" s="173"/>
      <c r="G103" s="173"/>
      <c r="H103" s="173"/>
      <c r="I103" s="173"/>
      <c r="J103" s="173"/>
      <c r="K103" s="133" t="s">
        <v>351</v>
      </c>
      <c r="L103" s="135" t="n">
        <v>409</v>
      </c>
      <c r="M103" s="136" t="s">
        <v>352</v>
      </c>
      <c r="N103" s="134" t="n">
        <v>0</v>
      </c>
      <c r="O103" s="132" t="n">
        <f aca="false">O107+O109</f>
        <v>1720026.04</v>
      </c>
      <c r="P103" s="132" t="n">
        <f aca="false">P107+P109</f>
        <v>1013938.93</v>
      </c>
      <c r="Q103" s="132" t="n">
        <f aca="false">Q107+Q109</f>
        <v>1013938.93</v>
      </c>
    </row>
    <row r="104" customFormat="false" ht="30.6" hidden="false" customHeight="false" outlineLevel="0" collapsed="false">
      <c r="A104" s="12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2" t="s">
        <v>353</v>
      </c>
      <c r="L104" s="135" t="n">
        <v>409</v>
      </c>
      <c r="M104" s="136" t="s">
        <v>354</v>
      </c>
      <c r="N104" s="134" t="n">
        <v>0</v>
      </c>
      <c r="O104" s="132" t="n">
        <f aca="false">O107</f>
        <v>1049026.04</v>
      </c>
      <c r="P104" s="132" t="n">
        <f aca="false">P107</f>
        <v>1013938.93</v>
      </c>
      <c r="Q104" s="132" t="n">
        <f aca="false">Q107</f>
        <v>1013938.93</v>
      </c>
    </row>
    <row r="105" customFormat="false" ht="51" hidden="false" customHeight="false" outlineLevel="0" collapsed="false">
      <c r="A105" s="121"/>
      <c r="B105" s="171"/>
      <c r="C105" s="171"/>
      <c r="D105" s="171"/>
      <c r="E105" s="171"/>
      <c r="F105" s="171"/>
      <c r="G105" s="171"/>
      <c r="H105" s="171"/>
      <c r="I105" s="171"/>
      <c r="J105" s="171"/>
      <c r="K105" s="154" t="s">
        <v>355</v>
      </c>
      <c r="L105" s="135" t="n">
        <v>409</v>
      </c>
      <c r="M105" s="136" t="s">
        <v>356</v>
      </c>
      <c r="N105" s="134" t="n">
        <v>0</v>
      </c>
      <c r="O105" s="132" t="n">
        <f aca="false">O107</f>
        <v>1049026.04</v>
      </c>
      <c r="P105" s="132" t="n">
        <f aca="false">P107</f>
        <v>1013938.93</v>
      </c>
      <c r="Q105" s="132" t="n">
        <f aca="false">Q107</f>
        <v>1013938.93</v>
      </c>
    </row>
    <row r="106" s="96" customFormat="true" ht="20.4" hidden="false" customHeight="false" outlineLevel="0" collapsed="false">
      <c r="A106" s="121"/>
      <c r="B106" s="175"/>
      <c r="C106" s="175"/>
      <c r="D106" s="175"/>
      <c r="E106" s="175"/>
      <c r="F106" s="175"/>
      <c r="G106" s="175"/>
      <c r="H106" s="175"/>
      <c r="I106" s="175"/>
      <c r="J106" s="175"/>
      <c r="K106" s="154" t="s">
        <v>357</v>
      </c>
      <c r="L106" s="135" t="n">
        <v>409</v>
      </c>
      <c r="M106" s="136" t="s">
        <v>358</v>
      </c>
      <c r="N106" s="134" t="n">
        <v>0</v>
      </c>
      <c r="O106" s="132" t="n">
        <f aca="false">O107</f>
        <v>1049026.04</v>
      </c>
      <c r="P106" s="132" t="n">
        <f aca="false">P107</f>
        <v>1013938.93</v>
      </c>
      <c r="Q106" s="132" t="n">
        <f aca="false">Q107</f>
        <v>1013938.93</v>
      </c>
    </row>
    <row r="107" s="96" customFormat="true" ht="26.25" hidden="false" customHeight="true" outlineLevel="0" collapsed="false">
      <c r="A107" s="121"/>
      <c r="B107" s="175"/>
      <c r="C107" s="175"/>
      <c r="D107" s="175"/>
      <c r="E107" s="175"/>
      <c r="F107" s="175"/>
      <c r="G107" s="175"/>
      <c r="H107" s="175"/>
      <c r="I107" s="175"/>
      <c r="J107" s="175"/>
      <c r="K107" s="152" t="s">
        <v>289</v>
      </c>
      <c r="L107" s="135" t="n">
        <v>409</v>
      </c>
      <c r="M107" s="136" t="s">
        <v>358</v>
      </c>
      <c r="N107" s="134" t="n">
        <v>200</v>
      </c>
      <c r="O107" s="132" t="n">
        <f aca="false">O108</f>
        <v>1049026.04</v>
      </c>
      <c r="P107" s="132" t="n">
        <f aca="false">P108</f>
        <v>1013938.93</v>
      </c>
      <c r="Q107" s="132" t="n">
        <f aca="false">Q108</f>
        <v>1013938.93</v>
      </c>
    </row>
    <row r="108" s="96" customFormat="true" ht="45" hidden="false" customHeight="true" outlineLevel="0" collapsed="false">
      <c r="A108" s="121"/>
      <c r="B108" s="175"/>
      <c r="C108" s="175"/>
      <c r="D108" s="175"/>
      <c r="E108" s="175"/>
      <c r="F108" s="175"/>
      <c r="G108" s="175"/>
      <c r="H108" s="175"/>
      <c r="I108" s="175"/>
      <c r="J108" s="175"/>
      <c r="K108" s="155" t="s">
        <v>290</v>
      </c>
      <c r="L108" s="159" t="n">
        <v>409</v>
      </c>
      <c r="M108" s="144" t="s">
        <v>358</v>
      </c>
      <c r="N108" s="145" t="n">
        <v>240</v>
      </c>
      <c r="O108" s="146" t="n">
        <v>1049026.04</v>
      </c>
      <c r="P108" s="146" t="n">
        <v>1013938.93</v>
      </c>
      <c r="Q108" s="146" t="n">
        <v>1013938.93</v>
      </c>
    </row>
    <row r="109" s="150" customFormat="true" ht="51" hidden="false" customHeight="false" outlineLevel="0" collapsed="false">
      <c r="A109" s="121"/>
      <c r="B109" s="205"/>
      <c r="C109" s="205"/>
      <c r="D109" s="205"/>
      <c r="E109" s="205"/>
      <c r="F109" s="205"/>
      <c r="G109" s="205"/>
      <c r="H109" s="205"/>
      <c r="I109" s="205"/>
      <c r="J109" s="205"/>
      <c r="K109" s="154" t="s">
        <v>359</v>
      </c>
      <c r="L109" s="135" t="n">
        <v>409</v>
      </c>
      <c r="M109" s="136" t="s">
        <v>360</v>
      </c>
      <c r="N109" s="134" t="n">
        <v>0</v>
      </c>
      <c r="O109" s="132" t="n">
        <f aca="false">O111</f>
        <v>671000</v>
      </c>
      <c r="P109" s="132" t="n">
        <f aca="false">P111</f>
        <v>0</v>
      </c>
      <c r="Q109" s="132" t="n">
        <f aca="false">Q111</f>
        <v>0</v>
      </c>
    </row>
    <row r="110" s="150" customFormat="true" ht="20.4" hidden="false" customHeight="false" outlineLevel="0" collapsed="false">
      <c r="A110" s="121"/>
      <c r="B110" s="205"/>
      <c r="C110" s="205"/>
      <c r="D110" s="205"/>
      <c r="E110" s="205"/>
      <c r="F110" s="205"/>
      <c r="G110" s="205"/>
      <c r="H110" s="205"/>
      <c r="I110" s="205"/>
      <c r="J110" s="205"/>
      <c r="K110" s="154" t="s">
        <v>357</v>
      </c>
      <c r="L110" s="135" t="n">
        <v>409</v>
      </c>
      <c r="M110" s="136" t="s">
        <v>361</v>
      </c>
      <c r="N110" s="134" t="n">
        <v>0</v>
      </c>
      <c r="O110" s="132" t="n">
        <f aca="false">O111</f>
        <v>671000</v>
      </c>
      <c r="P110" s="132" t="n">
        <f aca="false">P111</f>
        <v>0</v>
      </c>
      <c r="Q110" s="132" t="n">
        <f aca="false">Q111</f>
        <v>0</v>
      </c>
    </row>
    <row r="111" s="150" customFormat="true" ht="26.25" hidden="false" customHeight="true" outlineLevel="0" collapsed="false">
      <c r="A111" s="121"/>
      <c r="B111" s="205"/>
      <c r="C111" s="205"/>
      <c r="D111" s="205"/>
      <c r="E111" s="205"/>
      <c r="F111" s="205"/>
      <c r="G111" s="205"/>
      <c r="H111" s="205"/>
      <c r="I111" s="205"/>
      <c r="J111" s="205"/>
      <c r="K111" s="152" t="s">
        <v>289</v>
      </c>
      <c r="L111" s="135" t="n">
        <v>409</v>
      </c>
      <c r="M111" s="136" t="s">
        <v>361</v>
      </c>
      <c r="N111" s="134" t="n">
        <v>200</v>
      </c>
      <c r="O111" s="132" t="n">
        <f aca="false">O112</f>
        <v>671000</v>
      </c>
      <c r="P111" s="132" t="n">
        <f aca="false">P112</f>
        <v>0</v>
      </c>
      <c r="Q111" s="132" t="n">
        <f aca="false">Q112</f>
        <v>0</v>
      </c>
    </row>
    <row r="112" s="96" customFormat="true" ht="45" hidden="false" customHeight="true" outlineLevel="0" collapsed="false">
      <c r="A112" s="121"/>
      <c r="B112" s="175"/>
      <c r="C112" s="175"/>
      <c r="D112" s="175"/>
      <c r="E112" s="175"/>
      <c r="F112" s="175"/>
      <c r="G112" s="175"/>
      <c r="H112" s="175"/>
      <c r="I112" s="175"/>
      <c r="J112" s="175"/>
      <c r="K112" s="155" t="s">
        <v>290</v>
      </c>
      <c r="L112" s="159" t="n">
        <v>409</v>
      </c>
      <c r="M112" s="144" t="s">
        <v>361</v>
      </c>
      <c r="N112" s="145" t="n">
        <v>240</v>
      </c>
      <c r="O112" s="146" t="n">
        <v>671000</v>
      </c>
      <c r="P112" s="146" t="n">
        <v>0</v>
      </c>
      <c r="Q112" s="146" t="n">
        <v>0</v>
      </c>
    </row>
    <row r="113" s="96" customFormat="true" ht="14.25" hidden="false" customHeight="true" outlineLevel="0" collapsed="false">
      <c r="A113" s="121"/>
      <c r="B113" s="133" t="s">
        <v>362</v>
      </c>
      <c r="C113" s="133"/>
      <c r="D113" s="133"/>
      <c r="E113" s="133"/>
      <c r="F113" s="133"/>
      <c r="G113" s="133"/>
      <c r="H113" s="133"/>
      <c r="I113" s="133"/>
      <c r="J113" s="133"/>
      <c r="K113" s="133"/>
      <c r="L113" s="135" t="n">
        <v>500</v>
      </c>
      <c r="M113" s="136" t="s">
        <v>259</v>
      </c>
      <c r="N113" s="134" t="n">
        <v>0</v>
      </c>
      <c r="O113" s="132" t="n">
        <f aca="false">O114+O128</f>
        <v>9207948.53</v>
      </c>
      <c r="P113" s="132" t="n">
        <f aca="false">P114+P128</f>
        <v>3311323</v>
      </c>
      <c r="Q113" s="132" t="n">
        <f aca="false">Q114+Q128</f>
        <v>4428200</v>
      </c>
    </row>
    <row r="114" s="96" customFormat="true" ht="15" hidden="false" customHeight="true" outlineLevel="0" collapsed="false">
      <c r="A114" s="121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 t="s">
        <v>363</v>
      </c>
      <c r="L114" s="135" t="n">
        <v>501</v>
      </c>
      <c r="M114" s="136" t="s">
        <v>259</v>
      </c>
      <c r="N114" s="134" t="n">
        <v>0</v>
      </c>
      <c r="O114" s="132" t="n">
        <f aca="false">O115+O120</f>
        <v>777400</v>
      </c>
      <c r="P114" s="132" t="n">
        <f aca="false">P115+P120</f>
        <v>177400</v>
      </c>
      <c r="Q114" s="132" t="n">
        <f aca="false">Q115+Q120</f>
        <v>235800</v>
      </c>
    </row>
    <row r="115" customFormat="false" ht="68.25" hidden="false" customHeight="true" outlineLevel="0" collapsed="false">
      <c r="A115" s="121"/>
      <c r="B115" s="182" t="s">
        <v>36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35" t="n">
        <v>501</v>
      </c>
      <c r="M115" s="136" t="s">
        <v>365</v>
      </c>
      <c r="N115" s="134" t="n">
        <v>0</v>
      </c>
      <c r="O115" s="132" t="n">
        <f aca="false">O118</f>
        <v>0</v>
      </c>
      <c r="P115" s="132" t="n">
        <f aca="false">P118</f>
        <v>0</v>
      </c>
      <c r="Q115" s="132" t="n">
        <f aca="false">Q118</f>
        <v>58400</v>
      </c>
    </row>
    <row r="116" customFormat="false" ht="20.4" hidden="false" customHeight="false" outlineLevel="0" collapsed="false">
      <c r="A116" s="121"/>
      <c r="B116" s="184"/>
      <c r="C116" s="184"/>
      <c r="D116" s="184"/>
      <c r="E116" s="184"/>
      <c r="F116" s="184"/>
      <c r="G116" s="184"/>
      <c r="H116" s="184"/>
      <c r="I116" s="184"/>
      <c r="J116" s="184"/>
      <c r="K116" s="168" t="s">
        <v>461</v>
      </c>
      <c r="L116" s="135" t="n">
        <v>501</v>
      </c>
      <c r="M116" s="136" t="s">
        <v>367</v>
      </c>
      <c r="N116" s="134" t="n">
        <v>0</v>
      </c>
      <c r="O116" s="132" t="n">
        <f aca="false">O118</f>
        <v>0</v>
      </c>
      <c r="P116" s="132" t="n">
        <f aca="false">P118</f>
        <v>0</v>
      </c>
      <c r="Q116" s="132" t="n">
        <f aca="false">Q118</f>
        <v>58400</v>
      </c>
    </row>
    <row r="117" s="96" customFormat="true" ht="61.2" hidden="false" customHeight="false" outlineLevel="0" collapsed="false">
      <c r="A117" s="121"/>
      <c r="B117" s="184"/>
      <c r="C117" s="184"/>
      <c r="D117" s="184"/>
      <c r="E117" s="184"/>
      <c r="F117" s="184"/>
      <c r="G117" s="184"/>
      <c r="H117" s="184"/>
      <c r="I117" s="184"/>
      <c r="J117" s="184"/>
      <c r="K117" s="168" t="s">
        <v>368</v>
      </c>
      <c r="L117" s="135" t="n">
        <v>501</v>
      </c>
      <c r="M117" s="163" t="s">
        <v>369</v>
      </c>
      <c r="N117" s="134" t="n">
        <v>0</v>
      </c>
      <c r="O117" s="132" t="n">
        <f aca="false">O118</f>
        <v>0</v>
      </c>
      <c r="P117" s="132" t="n">
        <f aca="false">P118</f>
        <v>0</v>
      </c>
      <c r="Q117" s="132" t="n">
        <f aca="false">Q118</f>
        <v>58400</v>
      </c>
    </row>
    <row r="118" s="96" customFormat="true" ht="29.25" hidden="false" customHeight="true" outlineLevel="0" collapsed="false">
      <c r="A118" s="121"/>
      <c r="B118" s="133"/>
      <c r="C118" s="133"/>
      <c r="D118" s="133"/>
      <c r="E118" s="133"/>
      <c r="F118" s="133"/>
      <c r="G118" s="133"/>
      <c r="H118" s="133"/>
      <c r="I118" s="133"/>
      <c r="J118" s="133"/>
      <c r="K118" s="133" t="s">
        <v>320</v>
      </c>
      <c r="L118" s="135" t="n">
        <v>501</v>
      </c>
      <c r="M118" s="136" t="s">
        <v>369</v>
      </c>
      <c r="N118" s="134" t="n">
        <v>400</v>
      </c>
      <c r="O118" s="132" t="n">
        <f aca="false">O119</f>
        <v>0</v>
      </c>
      <c r="P118" s="132" t="n">
        <f aca="false">P119</f>
        <v>0</v>
      </c>
      <c r="Q118" s="132" t="n">
        <v>58400</v>
      </c>
    </row>
    <row r="119" s="96" customFormat="true" ht="28.8" hidden="false" customHeight="false" outlineLevel="0" collapsed="false">
      <c r="A119" s="121"/>
      <c r="B119" s="175"/>
      <c r="C119" s="175"/>
      <c r="D119" s="175"/>
      <c r="E119" s="175"/>
      <c r="F119" s="175"/>
      <c r="G119" s="175"/>
      <c r="H119" s="175"/>
      <c r="I119" s="175"/>
      <c r="J119" s="175"/>
      <c r="K119" s="155" t="s">
        <v>321</v>
      </c>
      <c r="L119" s="159" t="n">
        <v>501</v>
      </c>
      <c r="M119" s="144" t="s">
        <v>369</v>
      </c>
      <c r="N119" s="145" t="n">
        <v>410</v>
      </c>
      <c r="O119" s="146" t="n">
        <v>0</v>
      </c>
      <c r="P119" s="146" t="n">
        <v>0</v>
      </c>
      <c r="Q119" s="146" t="n">
        <v>58400</v>
      </c>
    </row>
    <row r="120" s="96" customFormat="true" ht="25.5" hidden="false" customHeight="true" outlineLevel="0" collapsed="false">
      <c r="A120" s="121"/>
      <c r="B120" s="139"/>
      <c r="C120" s="139"/>
      <c r="D120" s="139"/>
      <c r="E120" s="139"/>
      <c r="F120" s="139"/>
      <c r="G120" s="139"/>
      <c r="H120" s="139"/>
      <c r="I120" s="139"/>
      <c r="J120" s="139"/>
      <c r="K120" s="133" t="s">
        <v>281</v>
      </c>
      <c r="L120" s="135" t="n">
        <v>501</v>
      </c>
      <c r="M120" s="136" t="s">
        <v>282</v>
      </c>
      <c r="N120" s="134" t="n">
        <v>0</v>
      </c>
      <c r="O120" s="132" t="n">
        <f aca="false">O121</f>
        <v>777400</v>
      </c>
      <c r="P120" s="132" t="n">
        <f aca="false">P121</f>
        <v>177400</v>
      </c>
      <c r="Q120" s="132" t="n">
        <f aca="false">Q121</f>
        <v>177400</v>
      </c>
    </row>
    <row r="121" customFormat="false" ht="48" hidden="false" customHeight="true" outlineLevel="0" collapsed="false">
      <c r="A121" s="121"/>
      <c r="B121" s="139"/>
      <c r="C121" s="139"/>
      <c r="D121" s="139"/>
      <c r="E121" s="139"/>
      <c r="F121" s="139"/>
      <c r="G121" s="139"/>
      <c r="H121" s="139"/>
      <c r="I121" s="139"/>
      <c r="J121" s="139"/>
      <c r="K121" s="133" t="s">
        <v>370</v>
      </c>
      <c r="L121" s="135" t="n">
        <v>501</v>
      </c>
      <c r="M121" s="136" t="s">
        <v>371</v>
      </c>
      <c r="N121" s="134" t="n">
        <v>0</v>
      </c>
      <c r="O121" s="132" t="n">
        <f aca="false">O122+O126</f>
        <v>777400</v>
      </c>
      <c r="P121" s="132" t="n">
        <f aca="false">P122+P126</f>
        <v>177400</v>
      </c>
      <c r="Q121" s="132" t="n">
        <f aca="false">Q122+Q126</f>
        <v>177400</v>
      </c>
    </row>
    <row r="122" s="96" customFormat="true" ht="40.8" hidden="false" customHeight="false" outlineLevel="0" collapsed="false">
      <c r="A122" s="121"/>
      <c r="B122" s="184"/>
      <c r="C122" s="184"/>
      <c r="D122" s="184"/>
      <c r="E122" s="184"/>
      <c r="F122" s="184"/>
      <c r="G122" s="184"/>
      <c r="H122" s="184"/>
      <c r="I122" s="184"/>
      <c r="J122" s="184"/>
      <c r="K122" s="168" t="s">
        <v>372</v>
      </c>
      <c r="L122" s="135" t="n">
        <v>501</v>
      </c>
      <c r="M122" s="163" t="s">
        <v>373</v>
      </c>
      <c r="N122" s="134" t="n">
        <v>0</v>
      </c>
      <c r="O122" s="132" t="n">
        <f aca="false">O123</f>
        <v>600000</v>
      </c>
      <c r="P122" s="132" t="n">
        <f aca="false">P123</f>
        <v>0</v>
      </c>
      <c r="Q122" s="132" t="n">
        <f aca="false">Q123</f>
        <v>0</v>
      </c>
    </row>
    <row r="123" s="96" customFormat="true" ht="29.25" hidden="false" customHeight="true" outlineLevel="0" collapsed="false">
      <c r="A123" s="121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 t="s">
        <v>289</v>
      </c>
      <c r="L123" s="135" t="n">
        <v>501</v>
      </c>
      <c r="M123" s="136" t="s">
        <v>373</v>
      </c>
      <c r="N123" s="134" t="n">
        <v>200</v>
      </c>
      <c r="O123" s="132" t="n">
        <f aca="false">O124</f>
        <v>600000</v>
      </c>
      <c r="P123" s="132" t="n">
        <f aca="false">P124</f>
        <v>0</v>
      </c>
      <c r="Q123" s="132" t="n">
        <f aca="false">Q124</f>
        <v>0</v>
      </c>
    </row>
    <row r="124" s="96" customFormat="true" ht="43.2" hidden="false" customHeight="false" outlineLevel="0" collapsed="false">
      <c r="A124" s="121"/>
      <c r="B124" s="175"/>
      <c r="C124" s="175"/>
      <c r="D124" s="175"/>
      <c r="E124" s="175"/>
      <c r="F124" s="175"/>
      <c r="G124" s="175"/>
      <c r="H124" s="175"/>
      <c r="I124" s="175"/>
      <c r="J124" s="175"/>
      <c r="K124" s="155" t="s">
        <v>290</v>
      </c>
      <c r="L124" s="159" t="n">
        <v>501</v>
      </c>
      <c r="M124" s="144" t="s">
        <v>373</v>
      </c>
      <c r="N124" s="145" t="n">
        <v>240</v>
      </c>
      <c r="O124" s="146" t="n">
        <v>600000</v>
      </c>
      <c r="P124" s="146" t="n">
        <v>0</v>
      </c>
      <c r="Q124" s="146" t="n">
        <v>0</v>
      </c>
    </row>
    <row r="125" customFormat="false" ht="30.6" hidden="false" customHeight="false" outlineLevel="0" collapsed="false">
      <c r="A125" s="121"/>
      <c r="B125" s="138"/>
      <c r="C125" s="138"/>
      <c r="D125" s="138"/>
      <c r="E125" s="138"/>
      <c r="F125" s="138"/>
      <c r="G125" s="138"/>
      <c r="H125" s="138"/>
      <c r="I125" s="138"/>
      <c r="J125" s="138"/>
      <c r="K125" s="154" t="s">
        <v>374</v>
      </c>
      <c r="L125" s="135" t="n">
        <v>501</v>
      </c>
      <c r="M125" s="136" t="s">
        <v>375</v>
      </c>
      <c r="N125" s="134" t="n">
        <v>0</v>
      </c>
      <c r="O125" s="132" t="n">
        <f aca="false">O126</f>
        <v>177400</v>
      </c>
      <c r="P125" s="132" t="n">
        <f aca="false">P126</f>
        <v>177400</v>
      </c>
      <c r="Q125" s="132" t="n">
        <f aca="false">Q126</f>
        <v>177400</v>
      </c>
    </row>
    <row r="126" s="96" customFormat="true" ht="28.8" hidden="false" customHeight="false" outlineLevel="0" collapsed="false">
      <c r="A126" s="121"/>
      <c r="B126" s="138"/>
      <c r="C126" s="138"/>
      <c r="D126" s="138"/>
      <c r="E126" s="138"/>
      <c r="F126" s="138"/>
      <c r="G126" s="138"/>
      <c r="H126" s="138"/>
      <c r="I126" s="138"/>
      <c r="J126" s="138"/>
      <c r="K126" s="152" t="s">
        <v>289</v>
      </c>
      <c r="L126" s="135" t="n">
        <v>501</v>
      </c>
      <c r="M126" s="136" t="s">
        <v>375</v>
      </c>
      <c r="N126" s="134" t="n">
        <v>200</v>
      </c>
      <c r="O126" s="132" t="n">
        <f aca="false">O127</f>
        <v>177400</v>
      </c>
      <c r="P126" s="132" t="n">
        <f aca="false">P127</f>
        <v>177400</v>
      </c>
      <c r="Q126" s="132" t="n">
        <f aca="false">Q127</f>
        <v>177400</v>
      </c>
    </row>
    <row r="127" s="96" customFormat="true" ht="29.25" hidden="false" customHeight="true" outlineLevel="0" collapsed="false">
      <c r="A127" s="121"/>
      <c r="B127" s="138"/>
      <c r="C127" s="138"/>
      <c r="D127" s="138"/>
      <c r="E127" s="138"/>
      <c r="F127" s="138"/>
      <c r="G127" s="138"/>
      <c r="H127" s="138"/>
      <c r="I127" s="138"/>
      <c r="J127" s="138"/>
      <c r="K127" s="155" t="s">
        <v>290</v>
      </c>
      <c r="L127" s="185" t="n">
        <v>501</v>
      </c>
      <c r="M127" s="144" t="s">
        <v>375</v>
      </c>
      <c r="N127" s="145" t="n">
        <v>240</v>
      </c>
      <c r="O127" s="146" t="n">
        <v>177400</v>
      </c>
      <c r="P127" s="146" t="n">
        <v>177400</v>
      </c>
      <c r="Q127" s="146" t="n">
        <v>177400</v>
      </c>
    </row>
    <row r="128" s="96" customFormat="true" ht="13.2" hidden="false" customHeight="true" outlineLevel="0" collapsed="false">
      <c r="A128" s="121"/>
      <c r="B128" s="133" t="s">
        <v>376</v>
      </c>
      <c r="C128" s="133"/>
      <c r="D128" s="133"/>
      <c r="E128" s="133"/>
      <c r="F128" s="133"/>
      <c r="G128" s="133"/>
      <c r="H128" s="133"/>
      <c r="I128" s="133"/>
      <c r="J128" s="133"/>
      <c r="K128" s="133"/>
      <c r="L128" s="135" t="n">
        <v>503</v>
      </c>
      <c r="M128" s="136" t="s">
        <v>259</v>
      </c>
      <c r="N128" s="134" t="n">
        <v>0</v>
      </c>
      <c r="O128" s="132" t="n">
        <f aca="false">O129+O134+O151+O156</f>
        <v>8430548.53</v>
      </c>
      <c r="P128" s="132" t="n">
        <f aca="false">P129+P134+P151+P156</f>
        <v>3133923</v>
      </c>
      <c r="Q128" s="132" t="n">
        <f aca="false">Q129+Q134+Q151+Q156</f>
        <v>4192400</v>
      </c>
    </row>
    <row r="129" customFormat="false" ht="46.5" hidden="false" customHeight="true" outlineLevel="0" collapsed="false">
      <c r="A129" s="121"/>
      <c r="B129" s="172" t="s">
        <v>377</v>
      </c>
      <c r="C129" s="172"/>
      <c r="D129" s="172"/>
      <c r="E129" s="172"/>
      <c r="F129" s="172"/>
      <c r="G129" s="172"/>
      <c r="H129" s="172"/>
      <c r="I129" s="172"/>
      <c r="J129" s="172"/>
      <c r="K129" s="172"/>
      <c r="L129" s="135" t="n">
        <v>503</v>
      </c>
      <c r="M129" s="136" t="s">
        <v>378</v>
      </c>
      <c r="N129" s="134" t="n">
        <v>0</v>
      </c>
      <c r="O129" s="132" t="n">
        <f aca="false">O132</f>
        <v>483000</v>
      </c>
      <c r="P129" s="132" t="n">
        <f aca="false">P132</f>
        <v>418000</v>
      </c>
      <c r="Q129" s="132" t="n">
        <f aca="false">Q132</f>
        <v>399000</v>
      </c>
    </row>
    <row r="130" customFormat="false" ht="37.5" hidden="false" customHeight="true" outlineLevel="0" collapsed="false">
      <c r="A130" s="121"/>
      <c r="B130" s="174"/>
      <c r="C130" s="174"/>
      <c r="D130" s="174"/>
      <c r="E130" s="174"/>
      <c r="F130" s="174"/>
      <c r="G130" s="174"/>
      <c r="H130" s="174"/>
      <c r="I130" s="174"/>
      <c r="J130" s="174"/>
      <c r="K130" s="154" t="s">
        <v>379</v>
      </c>
      <c r="L130" s="135" t="n">
        <v>503</v>
      </c>
      <c r="M130" s="136" t="s">
        <v>380</v>
      </c>
      <c r="N130" s="134" t="n">
        <v>0</v>
      </c>
      <c r="O130" s="132" t="n">
        <f aca="false">O132</f>
        <v>483000</v>
      </c>
      <c r="P130" s="132" t="n">
        <f aca="false">P132</f>
        <v>418000</v>
      </c>
      <c r="Q130" s="132" t="n">
        <f aca="false">Q132</f>
        <v>399000</v>
      </c>
    </row>
    <row r="131" s="96" customFormat="true" ht="21.75" hidden="false" customHeight="true" outlineLevel="0" collapsed="false">
      <c r="A131" s="121"/>
      <c r="B131" s="174"/>
      <c r="C131" s="174"/>
      <c r="D131" s="174"/>
      <c r="E131" s="174"/>
      <c r="F131" s="174"/>
      <c r="G131" s="174"/>
      <c r="H131" s="174"/>
      <c r="I131" s="174"/>
      <c r="J131" s="174"/>
      <c r="K131" s="154" t="s">
        <v>381</v>
      </c>
      <c r="L131" s="135" t="n">
        <v>503</v>
      </c>
      <c r="M131" s="136" t="s">
        <v>382</v>
      </c>
      <c r="N131" s="134" t="n">
        <v>0</v>
      </c>
      <c r="O131" s="132" t="n">
        <f aca="false">O132</f>
        <v>483000</v>
      </c>
      <c r="P131" s="132" t="n">
        <f aca="false">P132</f>
        <v>418000</v>
      </c>
      <c r="Q131" s="132" t="n">
        <f aca="false">Q132</f>
        <v>399000</v>
      </c>
    </row>
    <row r="132" s="96" customFormat="true" ht="32.25" hidden="false" customHeight="true" outlineLevel="0" collapsed="false">
      <c r="A132" s="121"/>
      <c r="B132" s="174"/>
      <c r="C132" s="174"/>
      <c r="D132" s="174"/>
      <c r="E132" s="174"/>
      <c r="F132" s="174"/>
      <c r="G132" s="174"/>
      <c r="H132" s="174"/>
      <c r="I132" s="174"/>
      <c r="J132" s="174"/>
      <c r="K132" s="152" t="s">
        <v>289</v>
      </c>
      <c r="L132" s="135" t="n">
        <v>503</v>
      </c>
      <c r="M132" s="136" t="s">
        <v>382</v>
      </c>
      <c r="N132" s="134" t="n">
        <v>200</v>
      </c>
      <c r="O132" s="132" t="n">
        <f aca="false">O133</f>
        <v>483000</v>
      </c>
      <c r="P132" s="132" t="n">
        <f aca="false">P133</f>
        <v>418000</v>
      </c>
      <c r="Q132" s="132" t="n">
        <f aca="false">Q133</f>
        <v>399000</v>
      </c>
    </row>
    <row r="133" s="96" customFormat="true" ht="45.75" hidden="false" customHeight="true" outlineLevel="0" collapsed="false">
      <c r="A133" s="121"/>
      <c r="B133" s="174"/>
      <c r="C133" s="174"/>
      <c r="D133" s="174"/>
      <c r="E133" s="174"/>
      <c r="F133" s="174"/>
      <c r="G133" s="174"/>
      <c r="H133" s="174"/>
      <c r="I133" s="174"/>
      <c r="J133" s="174"/>
      <c r="K133" s="155" t="s">
        <v>290</v>
      </c>
      <c r="L133" s="206" t="n">
        <v>503</v>
      </c>
      <c r="M133" s="144" t="s">
        <v>382</v>
      </c>
      <c r="N133" s="145" t="n">
        <v>240</v>
      </c>
      <c r="O133" s="146" t="n">
        <v>483000</v>
      </c>
      <c r="P133" s="146" t="n">
        <v>418000</v>
      </c>
      <c r="Q133" s="146" t="n">
        <v>399000</v>
      </c>
    </row>
    <row r="134" customFormat="false" ht="36" hidden="false" customHeight="true" outlineLevel="0" collapsed="false">
      <c r="A134" s="121"/>
      <c r="B134" s="174"/>
      <c r="C134" s="174"/>
      <c r="D134" s="174"/>
      <c r="E134" s="174"/>
      <c r="F134" s="174"/>
      <c r="G134" s="174"/>
      <c r="H134" s="174"/>
      <c r="I134" s="174"/>
      <c r="J134" s="174"/>
      <c r="K134" s="172" t="s">
        <v>383</v>
      </c>
      <c r="L134" s="135" t="n">
        <v>503</v>
      </c>
      <c r="M134" s="136" t="s">
        <v>384</v>
      </c>
      <c r="N134" s="134" t="n">
        <v>0</v>
      </c>
      <c r="O134" s="132" t="n">
        <f aca="false">O135+O139+O143+O147</f>
        <v>5619525.53</v>
      </c>
      <c r="P134" s="132" t="n">
        <f aca="false">P135+P139+P143+P147</f>
        <v>1119900</v>
      </c>
      <c r="Q134" s="132" t="n">
        <f aca="false">Q135+Q139+Q143+Q147</f>
        <v>1918800</v>
      </c>
    </row>
    <row r="135" s="96" customFormat="true" ht="21.75" hidden="false" customHeight="true" outlineLevel="0" collapsed="false">
      <c r="A135" s="121"/>
      <c r="B135" s="154" t="s">
        <v>385</v>
      </c>
      <c r="C135" s="154"/>
      <c r="D135" s="154"/>
      <c r="E135" s="154"/>
      <c r="F135" s="154"/>
      <c r="G135" s="154"/>
      <c r="H135" s="154"/>
      <c r="I135" s="154"/>
      <c r="J135" s="154"/>
      <c r="K135" s="154"/>
      <c r="L135" s="135" t="n">
        <v>503</v>
      </c>
      <c r="M135" s="136" t="s">
        <v>386</v>
      </c>
      <c r="N135" s="134" t="n">
        <v>0</v>
      </c>
      <c r="O135" s="132" t="n">
        <f aca="false">O137</f>
        <v>26700</v>
      </c>
      <c r="P135" s="132" t="n">
        <f aca="false">P137</f>
        <v>5000</v>
      </c>
      <c r="Q135" s="132" t="n">
        <f aca="false">Q137</f>
        <v>5000</v>
      </c>
    </row>
    <row r="136" s="96" customFormat="true" ht="15.75" hidden="false" customHeight="true" outlineLevel="0" collapsed="false">
      <c r="A136" s="121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 t="s">
        <v>387</v>
      </c>
      <c r="L136" s="135" t="n">
        <v>503</v>
      </c>
      <c r="M136" s="136" t="s">
        <v>388</v>
      </c>
      <c r="N136" s="134" t="n">
        <v>0</v>
      </c>
      <c r="O136" s="132" t="n">
        <f aca="false">O137</f>
        <v>26700</v>
      </c>
      <c r="P136" s="132" t="n">
        <f aca="false">P137</f>
        <v>5000</v>
      </c>
      <c r="Q136" s="132" t="n">
        <f aca="false">Q137</f>
        <v>5000</v>
      </c>
    </row>
    <row r="137" s="96" customFormat="true" ht="42" hidden="false" customHeight="true" outlineLevel="0" collapsed="false">
      <c r="A137" s="121"/>
      <c r="B137" s="174"/>
      <c r="C137" s="174"/>
      <c r="D137" s="174"/>
      <c r="E137" s="174"/>
      <c r="F137" s="174"/>
      <c r="G137" s="174"/>
      <c r="H137" s="174"/>
      <c r="I137" s="174"/>
      <c r="J137" s="174"/>
      <c r="K137" s="152" t="s">
        <v>289</v>
      </c>
      <c r="L137" s="135" t="n">
        <v>503</v>
      </c>
      <c r="M137" s="136" t="s">
        <v>388</v>
      </c>
      <c r="N137" s="134" t="n">
        <v>200</v>
      </c>
      <c r="O137" s="132" t="n">
        <f aca="false">O138</f>
        <v>26700</v>
      </c>
      <c r="P137" s="132" t="n">
        <f aca="false">P138</f>
        <v>5000</v>
      </c>
      <c r="Q137" s="132" t="n">
        <f aca="false">Q138</f>
        <v>5000</v>
      </c>
    </row>
    <row r="138" customFormat="false" ht="25.5" hidden="false" customHeight="true" outlineLevel="0" collapsed="false">
      <c r="A138" s="121"/>
      <c r="B138" s="174"/>
      <c r="C138" s="174"/>
      <c r="D138" s="174"/>
      <c r="E138" s="174"/>
      <c r="F138" s="174"/>
      <c r="G138" s="174"/>
      <c r="H138" s="174"/>
      <c r="I138" s="174"/>
      <c r="J138" s="174"/>
      <c r="K138" s="155" t="s">
        <v>290</v>
      </c>
      <c r="L138" s="159" t="n">
        <v>503</v>
      </c>
      <c r="M138" s="144" t="s">
        <v>388</v>
      </c>
      <c r="N138" s="145" t="n">
        <v>240</v>
      </c>
      <c r="O138" s="146" t="n">
        <v>26700</v>
      </c>
      <c r="P138" s="146" t="n">
        <v>5000</v>
      </c>
      <c r="Q138" s="146" t="n">
        <v>5000</v>
      </c>
    </row>
    <row r="139" s="96" customFormat="true" ht="21.75" hidden="false" customHeight="true" outlineLevel="0" collapsed="false">
      <c r="A139" s="121"/>
      <c r="B139" s="154" t="s">
        <v>389</v>
      </c>
      <c r="C139" s="154"/>
      <c r="D139" s="154"/>
      <c r="E139" s="154"/>
      <c r="F139" s="154"/>
      <c r="G139" s="154"/>
      <c r="H139" s="154"/>
      <c r="I139" s="154"/>
      <c r="J139" s="154"/>
      <c r="K139" s="154"/>
      <c r="L139" s="135" t="n">
        <v>503</v>
      </c>
      <c r="M139" s="136" t="s">
        <v>390</v>
      </c>
      <c r="N139" s="134" t="n">
        <v>0</v>
      </c>
      <c r="O139" s="132" t="n">
        <f aca="false">O141</f>
        <v>485400</v>
      </c>
      <c r="P139" s="132" t="n">
        <f aca="false">P141</f>
        <v>85000</v>
      </c>
      <c r="Q139" s="132" t="n">
        <f aca="false">Q141</f>
        <v>85000</v>
      </c>
    </row>
    <row r="140" s="96" customFormat="true" ht="17.25" hidden="false" customHeight="true" outlineLevel="0" collapsed="false">
      <c r="A140" s="121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 t="s">
        <v>387</v>
      </c>
      <c r="L140" s="135" t="n">
        <v>503</v>
      </c>
      <c r="M140" s="136" t="s">
        <v>391</v>
      </c>
      <c r="N140" s="134" t="n">
        <v>0</v>
      </c>
      <c r="O140" s="132" t="n">
        <f aca="false">O141</f>
        <v>485400</v>
      </c>
      <c r="P140" s="132" t="n">
        <f aca="false">P141</f>
        <v>85000</v>
      </c>
      <c r="Q140" s="132" t="n">
        <f aca="false">Q141</f>
        <v>85000</v>
      </c>
    </row>
    <row r="141" s="96" customFormat="true" ht="33" hidden="false" customHeight="true" outlineLevel="0" collapsed="false">
      <c r="A141" s="121"/>
      <c r="B141" s="174"/>
      <c r="C141" s="174"/>
      <c r="D141" s="174"/>
      <c r="E141" s="174"/>
      <c r="F141" s="174"/>
      <c r="G141" s="174"/>
      <c r="H141" s="174"/>
      <c r="I141" s="174"/>
      <c r="J141" s="174"/>
      <c r="K141" s="152" t="s">
        <v>289</v>
      </c>
      <c r="L141" s="135" t="n">
        <v>503</v>
      </c>
      <c r="M141" s="136" t="s">
        <v>391</v>
      </c>
      <c r="N141" s="134" t="n">
        <v>200</v>
      </c>
      <c r="O141" s="132" t="n">
        <f aca="false">O142</f>
        <v>485400</v>
      </c>
      <c r="P141" s="132" t="n">
        <f aca="false">P142</f>
        <v>85000</v>
      </c>
      <c r="Q141" s="132" t="n">
        <f aca="false">Q142</f>
        <v>85000</v>
      </c>
    </row>
    <row r="142" customFormat="false" ht="50.25" hidden="false" customHeight="true" outlineLevel="0" collapsed="false">
      <c r="A142" s="121"/>
      <c r="B142" s="174"/>
      <c r="C142" s="174"/>
      <c r="D142" s="174"/>
      <c r="E142" s="174"/>
      <c r="F142" s="174"/>
      <c r="G142" s="174"/>
      <c r="H142" s="174"/>
      <c r="I142" s="174"/>
      <c r="J142" s="174"/>
      <c r="K142" s="155" t="s">
        <v>290</v>
      </c>
      <c r="L142" s="159" t="n">
        <v>503</v>
      </c>
      <c r="M142" s="144" t="s">
        <v>391</v>
      </c>
      <c r="N142" s="145" t="n">
        <v>240</v>
      </c>
      <c r="O142" s="146" t="n">
        <v>485400</v>
      </c>
      <c r="P142" s="146" t="n">
        <v>85000</v>
      </c>
      <c r="Q142" s="146" t="n">
        <v>85000</v>
      </c>
    </row>
    <row r="143" customFormat="false" ht="32.25" hidden="false" customHeight="true" outlineLevel="0" collapsed="false">
      <c r="A143" s="121"/>
      <c r="B143" s="154" t="s">
        <v>392</v>
      </c>
      <c r="C143" s="154"/>
      <c r="D143" s="154"/>
      <c r="E143" s="154"/>
      <c r="F143" s="154"/>
      <c r="G143" s="154"/>
      <c r="H143" s="154"/>
      <c r="I143" s="154"/>
      <c r="J143" s="154"/>
      <c r="K143" s="154"/>
      <c r="L143" s="135" t="n">
        <v>503</v>
      </c>
      <c r="M143" s="136" t="s">
        <v>393</v>
      </c>
      <c r="N143" s="134" t="n">
        <v>0</v>
      </c>
      <c r="O143" s="132" t="n">
        <f aca="false">O145</f>
        <v>3307425.53</v>
      </c>
      <c r="P143" s="132" t="n">
        <f aca="false">P145</f>
        <v>1029900</v>
      </c>
      <c r="Q143" s="132" t="n">
        <f aca="false">Q145</f>
        <v>1828800</v>
      </c>
    </row>
    <row r="144" s="96" customFormat="true" ht="13.2" hidden="false" customHeight="false" outlineLevel="0" collapsed="false">
      <c r="A144" s="121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 t="s">
        <v>387</v>
      </c>
      <c r="L144" s="135" t="n">
        <v>503</v>
      </c>
      <c r="M144" s="136" t="s">
        <v>394</v>
      </c>
      <c r="N144" s="134" t="n">
        <v>0</v>
      </c>
      <c r="O144" s="132" t="n">
        <f aca="false">O145</f>
        <v>3307425.53</v>
      </c>
      <c r="P144" s="132" t="n">
        <f aca="false">P145</f>
        <v>1029900</v>
      </c>
      <c r="Q144" s="132" t="n">
        <f aca="false">Q145</f>
        <v>1828800</v>
      </c>
    </row>
    <row r="145" s="96" customFormat="true" ht="32.25" hidden="false" customHeight="true" outlineLevel="0" collapsed="false">
      <c r="A145" s="121"/>
      <c r="B145" s="174"/>
      <c r="C145" s="174"/>
      <c r="D145" s="174"/>
      <c r="E145" s="174"/>
      <c r="F145" s="174"/>
      <c r="G145" s="174"/>
      <c r="H145" s="174"/>
      <c r="I145" s="174"/>
      <c r="J145" s="174"/>
      <c r="K145" s="152" t="s">
        <v>289</v>
      </c>
      <c r="L145" s="135" t="n">
        <v>503</v>
      </c>
      <c r="M145" s="136" t="s">
        <v>394</v>
      </c>
      <c r="N145" s="134" t="n">
        <v>200</v>
      </c>
      <c r="O145" s="132" t="n">
        <f aca="false">O146</f>
        <v>3307425.53</v>
      </c>
      <c r="P145" s="132" t="n">
        <f aca="false">P146</f>
        <v>1029900</v>
      </c>
      <c r="Q145" s="132" t="n">
        <f aca="false">Q146</f>
        <v>1828800</v>
      </c>
    </row>
    <row r="146" s="96" customFormat="true" ht="45" hidden="false" customHeight="true" outlineLevel="0" collapsed="false">
      <c r="A146" s="121"/>
      <c r="B146" s="174"/>
      <c r="C146" s="174"/>
      <c r="D146" s="174"/>
      <c r="E146" s="174"/>
      <c r="F146" s="174"/>
      <c r="G146" s="174"/>
      <c r="H146" s="174"/>
      <c r="I146" s="174"/>
      <c r="J146" s="174"/>
      <c r="K146" s="155" t="s">
        <v>290</v>
      </c>
      <c r="L146" s="159" t="n">
        <v>503</v>
      </c>
      <c r="M146" s="144" t="s">
        <v>394</v>
      </c>
      <c r="N146" s="145" t="n">
        <v>240</v>
      </c>
      <c r="O146" s="146" t="n">
        <v>3307425.53</v>
      </c>
      <c r="P146" s="146" t="n">
        <v>1029900</v>
      </c>
      <c r="Q146" s="146" t="n">
        <v>1828800</v>
      </c>
    </row>
    <row r="147" customFormat="false" ht="32.25" hidden="false" customHeight="true" outlineLevel="0" collapsed="false">
      <c r="A147" s="121"/>
      <c r="B147" s="154" t="s">
        <v>462</v>
      </c>
      <c r="C147" s="154"/>
      <c r="D147" s="154"/>
      <c r="E147" s="154"/>
      <c r="F147" s="154"/>
      <c r="G147" s="154"/>
      <c r="H147" s="154"/>
      <c r="I147" s="154"/>
      <c r="J147" s="154"/>
      <c r="K147" s="154"/>
      <c r="L147" s="135" t="n">
        <v>503</v>
      </c>
      <c r="M147" s="136" t="s">
        <v>395</v>
      </c>
      <c r="N147" s="134" t="n">
        <v>0</v>
      </c>
      <c r="O147" s="132" t="n">
        <f aca="false">O149</f>
        <v>1800000</v>
      </c>
      <c r="P147" s="132" t="n">
        <f aca="false">P149</f>
        <v>0</v>
      </c>
      <c r="Q147" s="132" t="n">
        <f aca="false">Q149</f>
        <v>0</v>
      </c>
    </row>
    <row r="148" s="96" customFormat="true" ht="20.4" hidden="false" customHeight="false" outlineLevel="0" collapsed="false">
      <c r="A148" s="121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 t="s">
        <v>463</v>
      </c>
      <c r="L148" s="135" t="n">
        <v>503</v>
      </c>
      <c r="M148" s="136" t="s">
        <v>396</v>
      </c>
      <c r="N148" s="134" t="n">
        <v>0</v>
      </c>
      <c r="O148" s="132" t="n">
        <f aca="false">O149</f>
        <v>1800000</v>
      </c>
      <c r="P148" s="132" t="n">
        <f aca="false">P149</f>
        <v>0</v>
      </c>
      <c r="Q148" s="132" t="n">
        <f aca="false">Q149</f>
        <v>0</v>
      </c>
    </row>
    <row r="149" s="96" customFormat="true" ht="32.25" hidden="false" customHeight="true" outlineLevel="0" collapsed="false">
      <c r="A149" s="121"/>
      <c r="B149" s="174"/>
      <c r="C149" s="174"/>
      <c r="D149" s="174"/>
      <c r="E149" s="174"/>
      <c r="F149" s="174"/>
      <c r="G149" s="174"/>
      <c r="H149" s="174"/>
      <c r="I149" s="174"/>
      <c r="J149" s="174"/>
      <c r="K149" s="152" t="s">
        <v>289</v>
      </c>
      <c r="L149" s="135" t="n">
        <v>503</v>
      </c>
      <c r="M149" s="136" t="s">
        <v>396</v>
      </c>
      <c r="N149" s="134" t="n">
        <v>200</v>
      </c>
      <c r="O149" s="132" t="n">
        <f aca="false">O150</f>
        <v>1800000</v>
      </c>
      <c r="P149" s="132" t="n">
        <f aca="false">P150</f>
        <v>0</v>
      </c>
      <c r="Q149" s="132" t="n">
        <f aca="false">Q150</f>
        <v>0</v>
      </c>
    </row>
    <row r="150" s="96" customFormat="true" ht="45" hidden="false" customHeight="true" outlineLevel="0" collapsed="false">
      <c r="A150" s="121"/>
      <c r="B150" s="174"/>
      <c r="C150" s="174"/>
      <c r="D150" s="174"/>
      <c r="E150" s="174"/>
      <c r="F150" s="174"/>
      <c r="G150" s="174"/>
      <c r="H150" s="174"/>
      <c r="I150" s="174"/>
      <c r="J150" s="174"/>
      <c r="K150" s="155" t="s">
        <v>290</v>
      </c>
      <c r="L150" s="159" t="n">
        <v>503</v>
      </c>
      <c r="M150" s="144" t="s">
        <v>396</v>
      </c>
      <c r="N150" s="145" t="n">
        <v>240</v>
      </c>
      <c r="O150" s="146" t="n">
        <v>1800000</v>
      </c>
      <c r="P150" s="146" t="n">
        <v>0</v>
      </c>
      <c r="Q150" s="146" t="n">
        <v>0</v>
      </c>
    </row>
    <row r="151" s="165" customFormat="true" ht="68.25" hidden="false" customHeight="true" outlineLevel="0" collapsed="false">
      <c r="A151" s="148"/>
      <c r="B151" s="127"/>
      <c r="C151" s="127"/>
      <c r="D151" s="127"/>
      <c r="E151" s="127"/>
      <c r="F151" s="127"/>
      <c r="G151" s="127"/>
      <c r="H151" s="127"/>
      <c r="I151" s="127"/>
      <c r="J151" s="127"/>
      <c r="K151" s="172" t="s">
        <v>397</v>
      </c>
      <c r="L151" s="135" t="n">
        <v>503</v>
      </c>
      <c r="M151" s="136" t="s">
        <v>398</v>
      </c>
      <c r="N151" s="134" t="n">
        <v>0</v>
      </c>
      <c r="O151" s="132" t="n">
        <f aca="false">O154</f>
        <v>1132000</v>
      </c>
      <c r="P151" s="132" t="n">
        <f aca="false">P154</f>
        <v>400000</v>
      </c>
      <c r="Q151" s="132" t="n">
        <f aca="false">Q154</f>
        <v>740000</v>
      </c>
    </row>
    <row r="152" s="165" customFormat="true" ht="13.2" hidden="false" customHeight="false" outlineLevel="0" collapsed="false">
      <c r="A152" s="148"/>
      <c r="B152" s="186"/>
      <c r="C152" s="186"/>
      <c r="D152" s="186"/>
      <c r="E152" s="186"/>
      <c r="F152" s="186"/>
      <c r="G152" s="186"/>
      <c r="H152" s="186"/>
      <c r="I152" s="186"/>
      <c r="J152" s="186"/>
      <c r="K152" s="187" t="s">
        <v>399</v>
      </c>
      <c r="L152" s="135" t="n">
        <v>503</v>
      </c>
      <c r="M152" s="136" t="s">
        <v>400</v>
      </c>
      <c r="N152" s="134" t="n">
        <v>0</v>
      </c>
      <c r="O152" s="132" t="n">
        <f aca="false">O154</f>
        <v>1132000</v>
      </c>
      <c r="P152" s="132" t="n">
        <f aca="false">P154</f>
        <v>400000</v>
      </c>
      <c r="Q152" s="132" t="n">
        <f aca="false">Q154</f>
        <v>740000</v>
      </c>
    </row>
    <row r="153" s="165" customFormat="true" ht="30.6" hidden="false" customHeight="false" outlineLevel="0" collapsed="false">
      <c r="A153" s="148"/>
      <c r="B153" s="174"/>
      <c r="C153" s="174"/>
      <c r="D153" s="174"/>
      <c r="E153" s="174"/>
      <c r="F153" s="174"/>
      <c r="G153" s="174"/>
      <c r="H153" s="174"/>
      <c r="I153" s="174"/>
      <c r="J153" s="174"/>
      <c r="K153" s="154" t="s">
        <v>401</v>
      </c>
      <c r="L153" s="135" t="n">
        <v>503</v>
      </c>
      <c r="M153" s="136" t="s">
        <v>402</v>
      </c>
      <c r="N153" s="134" t="n">
        <v>0</v>
      </c>
      <c r="O153" s="132" t="n">
        <f aca="false">O154</f>
        <v>1132000</v>
      </c>
      <c r="P153" s="132" t="n">
        <f aca="false">P154</f>
        <v>400000</v>
      </c>
      <c r="Q153" s="132" t="n">
        <f aca="false">Q154</f>
        <v>740000</v>
      </c>
    </row>
    <row r="154" s="165" customFormat="true" ht="32.25" hidden="false" customHeight="true" outlineLevel="0" collapsed="false">
      <c r="A154" s="148"/>
      <c r="B154" s="174"/>
      <c r="C154" s="174"/>
      <c r="D154" s="174"/>
      <c r="E154" s="174"/>
      <c r="F154" s="174"/>
      <c r="G154" s="174"/>
      <c r="H154" s="174"/>
      <c r="I154" s="174"/>
      <c r="J154" s="174"/>
      <c r="K154" s="152" t="s">
        <v>289</v>
      </c>
      <c r="L154" s="135" t="n">
        <v>503</v>
      </c>
      <c r="M154" s="136" t="s">
        <v>402</v>
      </c>
      <c r="N154" s="134" t="n">
        <v>200</v>
      </c>
      <c r="O154" s="132" t="n">
        <f aca="false">O155</f>
        <v>1132000</v>
      </c>
      <c r="P154" s="132" t="n">
        <f aca="false">P155</f>
        <v>400000</v>
      </c>
      <c r="Q154" s="132" t="n">
        <f aca="false">Q155</f>
        <v>740000</v>
      </c>
    </row>
    <row r="155" s="96" customFormat="true" ht="45" hidden="false" customHeight="true" outlineLevel="0" collapsed="false">
      <c r="A155" s="121"/>
      <c r="B155" s="174"/>
      <c r="C155" s="174"/>
      <c r="D155" s="174"/>
      <c r="E155" s="174"/>
      <c r="F155" s="174"/>
      <c r="G155" s="174"/>
      <c r="H155" s="174"/>
      <c r="I155" s="174"/>
      <c r="J155" s="174"/>
      <c r="K155" s="155" t="s">
        <v>290</v>
      </c>
      <c r="L155" s="159" t="n">
        <v>503</v>
      </c>
      <c r="M155" s="144" t="s">
        <v>402</v>
      </c>
      <c r="N155" s="145" t="n">
        <v>240</v>
      </c>
      <c r="O155" s="146" t="n">
        <v>1132000</v>
      </c>
      <c r="P155" s="146" t="n">
        <v>400000</v>
      </c>
      <c r="Q155" s="146" t="n">
        <v>740000</v>
      </c>
    </row>
    <row r="156" s="165" customFormat="true" ht="51" hidden="false" customHeight="false" outlineLevel="0" collapsed="false">
      <c r="A156" s="148"/>
      <c r="B156" s="127"/>
      <c r="C156" s="127"/>
      <c r="D156" s="127"/>
      <c r="E156" s="127"/>
      <c r="F156" s="127"/>
      <c r="G156" s="127"/>
      <c r="H156" s="127"/>
      <c r="I156" s="127"/>
      <c r="J156" s="127"/>
      <c r="K156" s="182" t="s">
        <v>403</v>
      </c>
      <c r="L156" s="135" t="n">
        <v>503</v>
      </c>
      <c r="M156" s="136" t="s">
        <v>404</v>
      </c>
      <c r="N156" s="134" t="n">
        <v>0</v>
      </c>
      <c r="O156" s="132" t="n">
        <f aca="false">O157+O161</f>
        <v>1196023</v>
      </c>
      <c r="P156" s="132" t="n">
        <f aca="false">P157+P161</f>
        <v>1196023</v>
      </c>
      <c r="Q156" s="132" t="n">
        <f aca="false">Q157+Q161</f>
        <v>1134600</v>
      </c>
    </row>
    <row r="157" s="165" customFormat="true" ht="32.25" hidden="false" customHeight="true" outlineLevel="0" collapsed="false">
      <c r="A157" s="148"/>
      <c r="B157" s="188"/>
      <c r="C157" s="188"/>
      <c r="D157" s="188"/>
      <c r="E157" s="188"/>
      <c r="F157" s="188"/>
      <c r="G157" s="188"/>
      <c r="H157" s="188"/>
      <c r="I157" s="188"/>
      <c r="J157" s="188"/>
      <c r="K157" s="189" t="s">
        <v>405</v>
      </c>
      <c r="L157" s="162" t="n">
        <v>503</v>
      </c>
      <c r="M157" s="163" t="s">
        <v>406</v>
      </c>
      <c r="N157" s="161" t="n">
        <v>0</v>
      </c>
      <c r="O157" s="164" t="n">
        <f aca="false">O158</f>
        <v>0</v>
      </c>
      <c r="P157" s="164" t="n">
        <f aca="false">P158</f>
        <v>0</v>
      </c>
      <c r="Q157" s="164" t="n">
        <f aca="false">Q158</f>
        <v>0</v>
      </c>
    </row>
    <row r="158" s="96" customFormat="true" ht="18.75" hidden="false" customHeight="true" outlineLevel="0" collapsed="false">
      <c r="A158" s="121"/>
      <c r="B158" s="190"/>
      <c r="C158" s="190"/>
      <c r="D158" s="190"/>
      <c r="E158" s="190"/>
      <c r="F158" s="190"/>
      <c r="G158" s="190"/>
      <c r="H158" s="190"/>
      <c r="I158" s="190"/>
      <c r="J158" s="190"/>
      <c r="K158" s="168" t="s">
        <v>387</v>
      </c>
      <c r="L158" s="162" t="n">
        <v>503</v>
      </c>
      <c r="M158" s="163" t="s">
        <v>407</v>
      </c>
      <c r="N158" s="161" t="n">
        <v>0</v>
      </c>
      <c r="O158" s="164" t="n">
        <f aca="false">O159</f>
        <v>0</v>
      </c>
      <c r="P158" s="164" t="n">
        <f aca="false">P159</f>
        <v>0</v>
      </c>
      <c r="Q158" s="164" t="n">
        <f aca="false">Q159</f>
        <v>0</v>
      </c>
    </row>
    <row r="159" s="96" customFormat="true" ht="32.25" hidden="false" customHeight="true" outlineLevel="0" collapsed="false">
      <c r="A159" s="191"/>
      <c r="B159" s="190"/>
      <c r="C159" s="190"/>
      <c r="D159" s="190"/>
      <c r="E159" s="190"/>
      <c r="F159" s="190"/>
      <c r="G159" s="190"/>
      <c r="H159" s="190"/>
      <c r="I159" s="190"/>
      <c r="J159" s="190"/>
      <c r="K159" s="178" t="s">
        <v>289</v>
      </c>
      <c r="L159" s="162" t="n">
        <v>503</v>
      </c>
      <c r="M159" s="163" t="s">
        <v>407</v>
      </c>
      <c r="N159" s="161" t="n">
        <v>200</v>
      </c>
      <c r="O159" s="164" t="n">
        <f aca="false">O160</f>
        <v>0</v>
      </c>
      <c r="P159" s="164" t="n">
        <v>0</v>
      </c>
      <c r="Q159" s="164" t="n">
        <v>0</v>
      </c>
    </row>
    <row r="160" s="96" customFormat="true" ht="43.2" hidden="false" customHeight="false" outlineLevel="0" collapsed="false">
      <c r="A160" s="191"/>
      <c r="B160" s="174"/>
      <c r="C160" s="174"/>
      <c r="D160" s="174"/>
      <c r="E160" s="174"/>
      <c r="F160" s="174"/>
      <c r="G160" s="174"/>
      <c r="H160" s="174"/>
      <c r="I160" s="174"/>
      <c r="J160" s="174"/>
      <c r="K160" s="155" t="s">
        <v>290</v>
      </c>
      <c r="L160" s="159" t="n">
        <v>503</v>
      </c>
      <c r="M160" s="144" t="s">
        <v>407</v>
      </c>
      <c r="N160" s="145" t="n">
        <v>240</v>
      </c>
      <c r="O160" s="146" t="n">
        <v>0</v>
      </c>
      <c r="P160" s="146" t="n">
        <v>0</v>
      </c>
      <c r="Q160" s="146" t="n">
        <v>0</v>
      </c>
    </row>
    <row r="161" s="96" customFormat="true" ht="20.4" hidden="false" customHeight="false" outlineLevel="0" collapsed="false">
      <c r="A161" s="191"/>
      <c r="B161" s="190"/>
      <c r="C161" s="190"/>
      <c r="D161" s="190"/>
      <c r="E161" s="190"/>
      <c r="F161" s="190"/>
      <c r="G161" s="190"/>
      <c r="H161" s="190"/>
      <c r="I161" s="190"/>
      <c r="J161" s="190"/>
      <c r="K161" s="168" t="s">
        <v>408</v>
      </c>
      <c r="L161" s="162" t="n">
        <v>503</v>
      </c>
      <c r="M161" s="163" t="s">
        <v>409</v>
      </c>
      <c r="N161" s="161" t="n">
        <v>0</v>
      </c>
      <c r="O161" s="164" t="n">
        <f aca="false">O162</f>
        <v>1196023</v>
      </c>
      <c r="P161" s="164" t="n">
        <f aca="false">P162</f>
        <v>1196023</v>
      </c>
      <c r="Q161" s="164" t="n">
        <f aca="false">Q162</f>
        <v>1134600</v>
      </c>
    </row>
    <row r="162" s="96" customFormat="true" ht="28.8" hidden="false" customHeight="false" outlineLevel="0" collapsed="false">
      <c r="A162" s="191"/>
      <c r="B162" s="190"/>
      <c r="C162" s="190"/>
      <c r="D162" s="190"/>
      <c r="E162" s="190"/>
      <c r="F162" s="190"/>
      <c r="G162" s="190"/>
      <c r="H162" s="190"/>
      <c r="I162" s="190"/>
      <c r="J162" s="190"/>
      <c r="K162" s="178" t="s">
        <v>410</v>
      </c>
      <c r="L162" s="162" t="n">
        <v>503</v>
      </c>
      <c r="M162" s="163" t="s">
        <v>411</v>
      </c>
      <c r="N162" s="161" t="n">
        <v>0</v>
      </c>
      <c r="O162" s="164" t="n">
        <f aca="false">O163</f>
        <v>1196023</v>
      </c>
      <c r="P162" s="164" t="n">
        <f aca="false">P163</f>
        <v>1196023</v>
      </c>
      <c r="Q162" s="164" t="n">
        <f aca="false">Q163</f>
        <v>1134600</v>
      </c>
    </row>
    <row r="163" s="96" customFormat="true" ht="32.25" hidden="false" customHeight="true" outlineLevel="0" collapsed="false">
      <c r="A163" s="191"/>
      <c r="B163" s="190"/>
      <c r="C163" s="190"/>
      <c r="D163" s="190"/>
      <c r="E163" s="190"/>
      <c r="F163" s="190"/>
      <c r="G163" s="190"/>
      <c r="H163" s="190"/>
      <c r="I163" s="190"/>
      <c r="J163" s="190"/>
      <c r="K163" s="178" t="s">
        <v>289</v>
      </c>
      <c r="L163" s="162" t="n">
        <v>503</v>
      </c>
      <c r="M163" s="163" t="s">
        <v>411</v>
      </c>
      <c r="N163" s="161" t="n">
        <v>200</v>
      </c>
      <c r="O163" s="164" t="n">
        <f aca="false">O164</f>
        <v>1196023</v>
      </c>
      <c r="P163" s="164" t="n">
        <f aca="false">P164</f>
        <v>1196023</v>
      </c>
      <c r="Q163" s="164" t="n">
        <f aca="false">Q164</f>
        <v>1134600</v>
      </c>
    </row>
    <row r="164" s="96" customFormat="true" ht="43.2" hidden="false" customHeight="false" outlineLevel="0" collapsed="false">
      <c r="A164" s="191"/>
      <c r="B164" s="174"/>
      <c r="C164" s="174"/>
      <c r="D164" s="174"/>
      <c r="E164" s="174"/>
      <c r="F164" s="174"/>
      <c r="G164" s="174"/>
      <c r="H164" s="174"/>
      <c r="I164" s="174"/>
      <c r="J164" s="174"/>
      <c r="K164" s="155" t="s">
        <v>290</v>
      </c>
      <c r="L164" s="159" t="n">
        <v>503</v>
      </c>
      <c r="M164" s="144" t="s">
        <v>411</v>
      </c>
      <c r="N164" s="145" t="n">
        <v>240</v>
      </c>
      <c r="O164" s="146" t="n">
        <v>1196023</v>
      </c>
      <c r="P164" s="146" t="n">
        <v>1196023</v>
      </c>
      <c r="Q164" s="146" t="n">
        <v>1134600</v>
      </c>
    </row>
    <row r="165" customFormat="false" ht="13.2" hidden="false" customHeight="true" outlineLevel="0" collapsed="false">
      <c r="A165" s="126"/>
      <c r="B165" s="133" t="s">
        <v>412</v>
      </c>
      <c r="C165" s="133"/>
      <c r="D165" s="133"/>
      <c r="E165" s="133"/>
      <c r="F165" s="133"/>
      <c r="G165" s="133"/>
      <c r="H165" s="133"/>
      <c r="I165" s="133"/>
      <c r="J165" s="133"/>
      <c r="K165" s="133"/>
      <c r="L165" s="135" t="n">
        <v>800</v>
      </c>
      <c r="M165" s="136" t="s">
        <v>259</v>
      </c>
      <c r="N165" s="134" t="n">
        <v>0</v>
      </c>
      <c r="O165" s="132" t="n">
        <f aca="false">O166</f>
        <v>6442060</v>
      </c>
      <c r="P165" s="132" t="n">
        <f aca="false">P166</f>
        <v>5952900</v>
      </c>
      <c r="Q165" s="132" t="n">
        <f aca="false">Q166</f>
        <v>5952900</v>
      </c>
    </row>
    <row r="166" customFormat="false" ht="13.2" hidden="false" customHeight="true" outlineLevel="0" collapsed="false">
      <c r="A166" s="126"/>
      <c r="B166" s="133" t="s">
        <v>413</v>
      </c>
      <c r="C166" s="133"/>
      <c r="D166" s="133"/>
      <c r="E166" s="133"/>
      <c r="F166" s="133"/>
      <c r="G166" s="133"/>
      <c r="H166" s="133"/>
      <c r="I166" s="133"/>
      <c r="J166" s="133"/>
      <c r="K166" s="133"/>
      <c r="L166" s="135" t="n">
        <v>801</v>
      </c>
      <c r="M166" s="136" t="s">
        <v>259</v>
      </c>
      <c r="N166" s="134" t="n">
        <v>0</v>
      </c>
      <c r="O166" s="132" t="n">
        <f aca="false">O167</f>
        <v>6442060</v>
      </c>
      <c r="P166" s="132" t="n">
        <f aca="false">P167</f>
        <v>5952900</v>
      </c>
      <c r="Q166" s="132" t="n">
        <f aca="false">Q167</f>
        <v>5952900</v>
      </c>
    </row>
    <row r="167" s="96" customFormat="true" ht="40.8" hidden="false" customHeight="false" outlineLevel="0" collapsed="false">
      <c r="A167" s="191"/>
      <c r="B167" s="154"/>
      <c r="C167" s="154"/>
      <c r="D167" s="154"/>
      <c r="E167" s="154"/>
      <c r="F167" s="154"/>
      <c r="G167" s="154"/>
      <c r="H167" s="154"/>
      <c r="I167" s="154"/>
      <c r="J167" s="154"/>
      <c r="K167" s="172" t="s">
        <v>414</v>
      </c>
      <c r="L167" s="135" t="n">
        <v>801</v>
      </c>
      <c r="M167" s="136" t="s">
        <v>415</v>
      </c>
      <c r="N167" s="134" t="n">
        <v>0</v>
      </c>
      <c r="O167" s="132" t="n">
        <f aca="false">O168+O172+O180</f>
        <v>6442060</v>
      </c>
      <c r="P167" s="132" t="n">
        <f aca="false">P168+P172+P180</f>
        <v>5952900</v>
      </c>
      <c r="Q167" s="132" t="n">
        <f aca="false">Q168+Q172+Q180</f>
        <v>5952900</v>
      </c>
    </row>
    <row r="168" s="96" customFormat="true" ht="13.2" hidden="false" customHeight="false" outlineLevel="0" collapsed="false">
      <c r="A168" s="191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 t="s">
        <v>416</v>
      </c>
      <c r="L168" s="135" t="n">
        <v>801</v>
      </c>
      <c r="M168" s="136" t="s">
        <v>417</v>
      </c>
      <c r="N168" s="134" t="n">
        <v>0</v>
      </c>
      <c r="O168" s="132" t="n">
        <f aca="false">O170</f>
        <v>71000</v>
      </c>
      <c r="P168" s="132" t="n">
        <f aca="false">P170</f>
        <v>71000</v>
      </c>
      <c r="Q168" s="132" t="n">
        <f aca="false">Q170</f>
        <v>71000</v>
      </c>
    </row>
    <row r="169" customFormat="false" ht="20.4" hidden="false" customHeight="false" outlineLevel="0" collapsed="false">
      <c r="A169" s="126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 t="s">
        <v>418</v>
      </c>
      <c r="L169" s="135" t="n">
        <v>801</v>
      </c>
      <c r="M169" s="136" t="s">
        <v>419</v>
      </c>
      <c r="N169" s="134" t="n">
        <v>0</v>
      </c>
      <c r="O169" s="132" t="n">
        <f aca="false">O170</f>
        <v>71000</v>
      </c>
      <c r="P169" s="132" t="n">
        <f aca="false">P170</f>
        <v>71000</v>
      </c>
      <c r="Q169" s="132" t="n">
        <f aca="false">Q170</f>
        <v>71000</v>
      </c>
    </row>
    <row r="170" customFormat="false" ht="24" hidden="false" customHeight="false" outlineLevel="0" collapsed="false">
      <c r="A170" s="126"/>
      <c r="B170" s="127"/>
      <c r="C170" s="127"/>
      <c r="D170" s="127"/>
      <c r="E170" s="127"/>
      <c r="F170" s="127"/>
      <c r="G170" s="127"/>
      <c r="H170" s="127"/>
      <c r="I170" s="127"/>
      <c r="J170" s="127"/>
      <c r="K170" s="133" t="s">
        <v>289</v>
      </c>
      <c r="L170" s="135" t="n">
        <v>801</v>
      </c>
      <c r="M170" s="136" t="s">
        <v>419</v>
      </c>
      <c r="N170" s="134" t="n">
        <v>200</v>
      </c>
      <c r="O170" s="132" t="n">
        <f aca="false">O171</f>
        <v>71000</v>
      </c>
      <c r="P170" s="132" t="n">
        <f aca="false">P171</f>
        <v>71000</v>
      </c>
      <c r="Q170" s="132" t="n">
        <f aca="false">Q171</f>
        <v>71000</v>
      </c>
    </row>
    <row r="171" s="96" customFormat="true" ht="30.75" hidden="false" customHeight="true" outlineLevel="0" collapsed="false">
      <c r="A171" s="191"/>
      <c r="B171" s="127"/>
      <c r="C171" s="127"/>
      <c r="D171" s="127"/>
      <c r="E171" s="127"/>
      <c r="F171" s="127"/>
      <c r="G171" s="127"/>
      <c r="H171" s="127"/>
      <c r="I171" s="127"/>
      <c r="J171" s="127"/>
      <c r="K171" s="141" t="s">
        <v>290</v>
      </c>
      <c r="L171" s="159" t="n">
        <v>801</v>
      </c>
      <c r="M171" s="144" t="s">
        <v>419</v>
      </c>
      <c r="N171" s="145" t="n">
        <v>240</v>
      </c>
      <c r="O171" s="146" t="n">
        <v>71000</v>
      </c>
      <c r="P171" s="146" t="n">
        <v>71000</v>
      </c>
      <c r="Q171" s="146" t="n">
        <v>71000</v>
      </c>
    </row>
    <row r="172" s="96" customFormat="true" ht="30.6" hidden="false" customHeight="false" outlineLevel="0" collapsed="false">
      <c r="A172" s="191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 t="s">
        <v>420</v>
      </c>
      <c r="L172" s="135" t="n">
        <v>801</v>
      </c>
      <c r="M172" s="136" t="s">
        <v>421</v>
      </c>
      <c r="N172" s="134" t="n">
        <v>0</v>
      </c>
      <c r="O172" s="132" t="n">
        <f aca="false">O173+O176+O178</f>
        <v>5875900</v>
      </c>
      <c r="P172" s="132" t="n">
        <f aca="false">P173+P176+P178</f>
        <v>5418200</v>
      </c>
      <c r="Q172" s="132" t="n">
        <f aca="false">Q173+Q176+Q178</f>
        <v>5418200</v>
      </c>
    </row>
    <row r="173" s="96" customFormat="true" ht="20.4" hidden="false" customHeight="false" outlineLevel="0" collapsed="false">
      <c r="A173" s="191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 t="s">
        <v>422</v>
      </c>
      <c r="L173" s="135" t="n">
        <v>801</v>
      </c>
      <c r="M173" s="136" t="s">
        <v>423</v>
      </c>
      <c r="N173" s="134" t="n">
        <v>0</v>
      </c>
      <c r="O173" s="132" t="n">
        <f aca="false">O174</f>
        <v>4131200</v>
      </c>
      <c r="P173" s="132" t="n">
        <f aca="false">P174</f>
        <v>3502200</v>
      </c>
      <c r="Q173" s="132" t="n">
        <f aca="false">Q174</f>
        <v>3502200</v>
      </c>
    </row>
    <row r="174" s="96" customFormat="true" ht="60" hidden="false" customHeight="false" outlineLevel="0" collapsed="false">
      <c r="A174" s="191"/>
      <c r="B174" s="127"/>
      <c r="C174" s="127"/>
      <c r="D174" s="127"/>
      <c r="E174" s="127"/>
      <c r="F174" s="127"/>
      <c r="G174" s="127"/>
      <c r="H174" s="127"/>
      <c r="I174" s="127"/>
      <c r="J174" s="127"/>
      <c r="K174" s="133" t="s">
        <v>269</v>
      </c>
      <c r="L174" s="135" t="n">
        <v>801</v>
      </c>
      <c r="M174" s="136" t="s">
        <v>423</v>
      </c>
      <c r="N174" s="134" t="n">
        <v>100</v>
      </c>
      <c r="O174" s="132" t="n">
        <f aca="false">O175</f>
        <v>4131200</v>
      </c>
      <c r="P174" s="132" t="n">
        <f aca="false">P175</f>
        <v>3502200</v>
      </c>
      <c r="Q174" s="132" t="n">
        <f aca="false">Q175</f>
        <v>3502200</v>
      </c>
    </row>
    <row r="175" s="96" customFormat="true" ht="13.2" hidden="false" customHeight="false" outlineLevel="0" collapsed="false">
      <c r="A175" s="191"/>
      <c r="B175" s="127"/>
      <c r="C175" s="127"/>
      <c r="D175" s="127"/>
      <c r="E175" s="127"/>
      <c r="F175" s="127"/>
      <c r="G175" s="127"/>
      <c r="H175" s="127"/>
      <c r="I175" s="127"/>
      <c r="J175" s="127"/>
      <c r="K175" s="141" t="s">
        <v>424</v>
      </c>
      <c r="L175" s="159" t="n">
        <v>801</v>
      </c>
      <c r="M175" s="144" t="s">
        <v>423</v>
      </c>
      <c r="N175" s="145" t="n">
        <v>110</v>
      </c>
      <c r="O175" s="146" t="n">
        <v>4131200</v>
      </c>
      <c r="P175" s="146" t="n">
        <v>3502200</v>
      </c>
      <c r="Q175" s="146" t="n">
        <v>3502200</v>
      </c>
    </row>
    <row r="176" s="96" customFormat="true" ht="39" hidden="false" customHeight="true" outlineLevel="0" collapsed="false">
      <c r="A176" s="191"/>
      <c r="B176" s="154"/>
      <c r="C176" s="154"/>
      <c r="D176" s="154"/>
      <c r="E176" s="154"/>
      <c r="F176" s="154"/>
      <c r="G176" s="154"/>
      <c r="H176" s="154"/>
      <c r="I176" s="154"/>
      <c r="J176" s="154"/>
      <c r="K176" s="152" t="s">
        <v>289</v>
      </c>
      <c r="L176" s="135" t="n">
        <v>801</v>
      </c>
      <c r="M176" s="136" t="s">
        <v>423</v>
      </c>
      <c r="N176" s="134" t="n">
        <v>200</v>
      </c>
      <c r="O176" s="132" t="n">
        <f aca="false">O177</f>
        <v>1737200</v>
      </c>
      <c r="P176" s="132" t="n">
        <f aca="false">P177</f>
        <v>1908500</v>
      </c>
      <c r="Q176" s="132" t="n">
        <f aca="false">Q177</f>
        <v>1908500</v>
      </c>
    </row>
    <row r="177" s="96" customFormat="true" ht="43.2" hidden="false" customHeight="false" outlineLevel="0" collapsed="false">
      <c r="A177" s="191"/>
      <c r="B177" s="154"/>
      <c r="C177" s="154"/>
      <c r="D177" s="154"/>
      <c r="E177" s="154"/>
      <c r="F177" s="154"/>
      <c r="G177" s="154"/>
      <c r="H177" s="154"/>
      <c r="I177" s="154"/>
      <c r="J177" s="154"/>
      <c r="K177" s="155" t="s">
        <v>290</v>
      </c>
      <c r="L177" s="159" t="n">
        <v>801</v>
      </c>
      <c r="M177" s="144" t="s">
        <v>423</v>
      </c>
      <c r="N177" s="145" t="n">
        <v>240</v>
      </c>
      <c r="O177" s="146" t="n">
        <v>1737200</v>
      </c>
      <c r="P177" s="146" t="n">
        <v>1908500</v>
      </c>
      <c r="Q177" s="146" t="n">
        <v>1908500</v>
      </c>
    </row>
    <row r="178" s="96" customFormat="true" ht="14.4" hidden="false" customHeight="false" outlineLevel="0" collapsed="false">
      <c r="A178" s="191"/>
      <c r="B178" s="154"/>
      <c r="C178" s="154"/>
      <c r="D178" s="154"/>
      <c r="E178" s="154"/>
      <c r="F178" s="154"/>
      <c r="G178" s="154"/>
      <c r="H178" s="154"/>
      <c r="I178" s="154"/>
      <c r="J178" s="154"/>
      <c r="K178" s="157" t="s">
        <v>291</v>
      </c>
      <c r="L178" s="135" t="n">
        <v>801</v>
      </c>
      <c r="M178" s="136" t="s">
        <v>423</v>
      </c>
      <c r="N178" s="134" t="n">
        <v>800</v>
      </c>
      <c r="O178" s="132" t="n">
        <f aca="false">O179</f>
        <v>7500</v>
      </c>
      <c r="P178" s="132" t="n">
        <f aca="false">P179</f>
        <v>7500</v>
      </c>
      <c r="Q178" s="132" t="n">
        <f aca="false">Q179</f>
        <v>7500</v>
      </c>
    </row>
    <row r="179" s="96" customFormat="true" ht="35.25" hidden="false" customHeight="true" outlineLevel="0" collapsed="false">
      <c r="A179" s="191"/>
      <c r="B179" s="154"/>
      <c r="C179" s="154"/>
      <c r="D179" s="154"/>
      <c r="E179" s="154"/>
      <c r="F179" s="154"/>
      <c r="G179" s="154"/>
      <c r="H179" s="154"/>
      <c r="I179" s="154"/>
      <c r="J179" s="154"/>
      <c r="K179" s="158" t="s">
        <v>292</v>
      </c>
      <c r="L179" s="159" t="n">
        <v>801</v>
      </c>
      <c r="M179" s="144" t="s">
        <v>423</v>
      </c>
      <c r="N179" s="145" t="n">
        <v>850</v>
      </c>
      <c r="O179" s="146" t="n">
        <v>7500</v>
      </c>
      <c r="P179" s="146" t="n">
        <v>7500</v>
      </c>
      <c r="Q179" s="146" t="n">
        <v>7500</v>
      </c>
    </row>
    <row r="180" s="96" customFormat="true" ht="30.6" hidden="false" customHeight="false" outlineLevel="0" collapsed="false">
      <c r="A180" s="191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 t="s">
        <v>425</v>
      </c>
      <c r="L180" s="135" t="n">
        <v>801</v>
      </c>
      <c r="M180" s="136" t="s">
        <v>426</v>
      </c>
      <c r="N180" s="134" t="n">
        <v>0</v>
      </c>
      <c r="O180" s="132" t="n">
        <f aca="false">O181+O186</f>
        <v>495160</v>
      </c>
      <c r="P180" s="132" t="n">
        <f aca="false">P181</f>
        <v>463700</v>
      </c>
      <c r="Q180" s="132" t="n">
        <f aca="false">Q181</f>
        <v>463700</v>
      </c>
    </row>
    <row r="181" s="150" customFormat="true" ht="20.4" hidden="false" customHeight="false" outlineLevel="0" collapsed="false">
      <c r="A181" s="207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 t="s">
        <v>422</v>
      </c>
      <c r="L181" s="135" t="n">
        <v>801</v>
      </c>
      <c r="M181" s="136" t="s">
        <v>427</v>
      </c>
      <c r="N181" s="134" t="n">
        <v>0</v>
      </c>
      <c r="O181" s="132" t="n">
        <f aca="false">O182+O184</f>
        <v>467700</v>
      </c>
      <c r="P181" s="132" t="n">
        <f aca="false">P182+P184</f>
        <v>463700</v>
      </c>
      <c r="Q181" s="132" t="n">
        <f aca="false">Q182+Q184</f>
        <v>463700</v>
      </c>
    </row>
    <row r="182" s="150" customFormat="true" ht="66" hidden="false" customHeight="true" outlineLevel="0" collapsed="false">
      <c r="A182" s="207"/>
      <c r="B182" s="154"/>
      <c r="C182" s="154"/>
      <c r="D182" s="154"/>
      <c r="E182" s="154"/>
      <c r="F182" s="154"/>
      <c r="G182" s="154"/>
      <c r="H182" s="154"/>
      <c r="I182" s="154"/>
      <c r="J182" s="154"/>
      <c r="K182" s="133" t="s">
        <v>269</v>
      </c>
      <c r="L182" s="135" t="n">
        <v>801</v>
      </c>
      <c r="M182" s="136" t="s">
        <v>427</v>
      </c>
      <c r="N182" s="134" t="n">
        <v>100</v>
      </c>
      <c r="O182" s="132" t="n">
        <f aca="false">O183</f>
        <v>423700</v>
      </c>
      <c r="P182" s="132" t="n">
        <f aca="false">P183</f>
        <v>423700</v>
      </c>
      <c r="Q182" s="132" t="n">
        <f aca="false">Q183</f>
        <v>423700</v>
      </c>
    </row>
    <row r="183" s="96" customFormat="true" ht="13.2" hidden="false" customHeight="false" outlineLevel="0" collapsed="false">
      <c r="A183" s="191"/>
      <c r="B183" s="154"/>
      <c r="C183" s="154"/>
      <c r="D183" s="154"/>
      <c r="E183" s="154"/>
      <c r="F183" s="154"/>
      <c r="G183" s="154"/>
      <c r="H183" s="154"/>
      <c r="I183" s="154"/>
      <c r="J183" s="154"/>
      <c r="K183" s="141" t="s">
        <v>424</v>
      </c>
      <c r="L183" s="159" t="n">
        <v>801</v>
      </c>
      <c r="M183" s="144" t="s">
        <v>427</v>
      </c>
      <c r="N183" s="145" t="n">
        <v>110</v>
      </c>
      <c r="O183" s="146" t="n">
        <v>423700</v>
      </c>
      <c r="P183" s="146" t="n">
        <v>423700</v>
      </c>
      <c r="Q183" s="146" t="n">
        <v>423700</v>
      </c>
    </row>
    <row r="184" s="96" customFormat="true" ht="32.25" hidden="false" customHeight="true" outlineLevel="0" collapsed="false">
      <c r="A184" s="121"/>
      <c r="B184" s="154"/>
      <c r="C184" s="154"/>
      <c r="D184" s="154"/>
      <c r="E184" s="154"/>
      <c r="F184" s="154"/>
      <c r="G184" s="154"/>
      <c r="H184" s="154"/>
      <c r="I184" s="154"/>
      <c r="J184" s="154"/>
      <c r="K184" s="152" t="s">
        <v>289</v>
      </c>
      <c r="L184" s="135" t="n">
        <v>801</v>
      </c>
      <c r="M184" s="136" t="s">
        <v>427</v>
      </c>
      <c r="N184" s="134" t="n">
        <v>200</v>
      </c>
      <c r="O184" s="132" t="n">
        <f aca="false">O185</f>
        <v>44000</v>
      </c>
      <c r="P184" s="132" t="n">
        <f aca="false">P185</f>
        <v>40000</v>
      </c>
      <c r="Q184" s="132" t="n">
        <f aca="false">Q185</f>
        <v>40000</v>
      </c>
      <c r="R184" s="193"/>
      <c r="S184" s="193"/>
      <c r="T184" s="193"/>
    </row>
    <row r="185" s="96" customFormat="true" ht="43.2" hidden="false" customHeight="false" outlineLevel="0" collapsed="false">
      <c r="A185" s="121"/>
      <c r="B185" s="154"/>
      <c r="C185" s="154"/>
      <c r="D185" s="154"/>
      <c r="E185" s="154"/>
      <c r="F185" s="154"/>
      <c r="G185" s="154"/>
      <c r="H185" s="154"/>
      <c r="I185" s="154"/>
      <c r="J185" s="154"/>
      <c r="K185" s="155" t="s">
        <v>290</v>
      </c>
      <c r="L185" s="159" t="n">
        <v>801</v>
      </c>
      <c r="M185" s="144" t="s">
        <v>427</v>
      </c>
      <c r="N185" s="145" t="n">
        <v>240</v>
      </c>
      <c r="O185" s="146" t="n">
        <v>44000</v>
      </c>
      <c r="P185" s="146" t="n">
        <v>40000</v>
      </c>
      <c r="Q185" s="146" t="n">
        <v>40000</v>
      </c>
    </row>
    <row r="186" customFormat="false" ht="34.5" hidden="false" customHeight="true" outlineLevel="0" collapsed="false">
      <c r="A186" s="121"/>
      <c r="B186" s="192"/>
      <c r="C186" s="192"/>
      <c r="D186" s="192"/>
      <c r="E186" s="192"/>
      <c r="F186" s="192"/>
      <c r="G186" s="192"/>
      <c r="H186" s="192"/>
      <c r="I186" s="192"/>
      <c r="J186" s="192"/>
      <c r="K186" s="154" t="s">
        <v>464</v>
      </c>
      <c r="L186" s="135" t="n">
        <v>801</v>
      </c>
      <c r="M186" s="136" t="s">
        <v>429</v>
      </c>
      <c r="N186" s="134" t="n">
        <v>0</v>
      </c>
      <c r="O186" s="132" t="n">
        <f aca="false">O187</f>
        <v>27460</v>
      </c>
      <c r="P186" s="132" t="n">
        <f aca="false">P187</f>
        <v>0</v>
      </c>
      <c r="Q186" s="132" t="n">
        <f aca="false">Q187</f>
        <v>0</v>
      </c>
    </row>
    <row r="187" customFormat="false" ht="33" hidden="false" customHeight="true" outlineLevel="0" collapsed="false">
      <c r="A187" s="121"/>
      <c r="B187" s="192"/>
      <c r="C187" s="192"/>
      <c r="D187" s="192"/>
      <c r="E187" s="192"/>
      <c r="F187" s="192"/>
      <c r="G187" s="192"/>
      <c r="H187" s="192"/>
      <c r="I187" s="192"/>
      <c r="J187" s="192"/>
      <c r="K187" s="152" t="s">
        <v>289</v>
      </c>
      <c r="L187" s="135" t="n">
        <v>801</v>
      </c>
      <c r="M187" s="136" t="s">
        <v>429</v>
      </c>
      <c r="N187" s="134" t="n">
        <v>200</v>
      </c>
      <c r="O187" s="132" t="n">
        <f aca="false">O188</f>
        <v>27460</v>
      </c>
      <c r="P187" s="132" t="n">
        <f aca="false">P188</f>
        <v>0</v>
      </c>
      <c r="Q187" s="132" t="n">
        <f aca="false">Q188</f>
        <v>0</v>
      </c>
    </row>
    <row r="188" s="96" customFormat="true" ht="43.2" hidden="false" customHeight="false" outlineLevel="0" collapsed="false">
      <c r="A188" s="121"/>
      <c r="B188" s="192"/>
      <c r="C188" s="192"/>
      <c r="D188" s="192"/>
      <c r="E188" s="192"/>
      <c r="F188" s="192"/>
      <c r="G188" s="192"/>
      <c r="H188" s="192"/>
      <c r="I188" s="192"/>
      <c r="J188" s="192"/>
      <c r="K188" s="155" t="s">
        <v>290</v>
      </c>
      <c r="L188" s="159" t="n">
        <v>801</v>
      </c>
      <c r="M188" s="144" t="s">
        <v>429</v>
      </c>
      <c r="N188" s="145" t="n">
        <v>240</v>
      </c>
      <c r="O188" s="146" t="n">
        <v>27460</v>
      </c>
      <c r="P188" s="146" t="n">
        <v>0</v>
      </c>
      <c r="Q188" s="146" t="n">
        <v>0</v>
      </c>
    </row>
    <row r="189" s="96" customFormat="true" ht="13.2" hidden="false" customHeight="false" outlineLevel="0" collapsed="false">
      <c r="A189" s="121"/>
      <c r="B189" s="174"/>
      <c r="C189" s="174"/>
      <c r="D189" s="174"/>
      <c r="E189" s="174"/>
      <c r="F189" s="174"/>
      <c r="G189" s="174"/>
      <c r="H189" s="174"/>
      <c r="I189" s="174"/>
      <c r="J189" s="174"/>
      <c r="K189" s="133" t="s">
        <v>430</v>
      </c>
      <c r="L189" s="135" t="n">
        <v>1000</v>
      </c>
      <c r="M189" s="136" t="s">
        <v>259</v>
      </c>
      <c r="N189" s="134" t="n">
        <v>0</v>
      </c>
      <c r="O189" s="132" t="n">
        <f aca="false">O194</f>
        <v>216000</v>
      </c>
      <c r="P189" s="132" t="n">
        <f aca="false">P194</f>
        <v>216000</v>
      </c>
      <c r="Q189" s="132" t="n">
        <f aca="false">Q194</f>
        <v>216000</v>
      </c>
    </row>
    <row r="190" s="96" customFormat="true" ht="19.5" hidden="false" customHeight="true" outlineLevel="0" collapsed="false">
      <c r="A190" s="121"/>
      <c r="B190" s="174"/>
      <c r="C190" s="174"/>
      <c r="D190" s="174"/>
      <c r="E190" s="174"/>
      <c r="F190" s="174"/>
      <c r="G190" s="174"/>
      <c r="H190" s="174"/>
      <c r="I190" s="174"/>
      <c r="J190" s="174"/>
      <c r="K190" s="133" t="s">
        <v>431</v>
      </c>
      <c r="L190" s="135" t="n">
        <v>1001</v>
      </c>
      <c r="M190" s="136" t="s">
        <v>259</v>
      </c>
      <c r="N190" s="134" t="n">
        <v>0</v>
      </c>
      <c r="O190" s="132" t="n">
        <f aca="false">O194</f>
        <v>216000</v>
      </c>
      <c r="P190" s="132" t="n">
        <f aca="false">P194</f>
        <v>216000</v>
      </c>
      <c r="Q190" s="132" t="n">
        <f aca="false">Q194</f>
        <v>216000</v>
      </c>
    </row>
    <row r="191" s="96" customFormat="true" ht="24" hidden="false" customHeight="false" outlineLevel="0" collapsed="false">
      <c r="A191" s="121"/>
      <c r="B191" s="173"/>
      <c r="C191" s="173"/>
      <c r="D191" s="173"/>
      <c r="E191" s="173"/>
      <c r="F191" s="173"/>
      <c r="G191" s="173"/>
      <c r="H191" s="173"/>
      <c r="I191" s="173"/>
      <c r="J191" s="173"/>
      <c r="K191" s="133" t="s">
        <v>281</v>
      </c>
      <c r="L191" s="135" t="n">
        <v>1001</v>
      </c>
      <c r="M191" s="136" t="s">
        <v>282</v>
      </c>
      <c r="N191" s="134" t="n">
        <v>0</v>
      </c>
      <c r="O191" s="132" t="n">
        <f aca="false">O193</f>
        <v>216000</v>
      </c>
      <c r="P191" s="132" t="n">
        <f aca="false">P193</f>
        <v>216000</v>
      </c>
      <c r="Q191" s="132" t="n">
        <f aca="false">Q193</f>
        <v>216000</v>
      </c>
    </row>
    <row r="192" s="96" customFormat="true" ht="49.5" hidden="false" customHeight="true" outlineLevel="0" collapsed="false">
      <c r="A192" s="121"/>
      <c r="B192" s="173"/>
      <c r="C192" s="173"/>
      <c r="D192" s="173"/>
      <c r="E192" s="173"/>
      <c r="F192" s="173"/>
      <c r="G192" s="173"/>
      <c r="H192" s="173"/>
      <c r="I192" s="173"/>
      <c r="J192" s="173"/>
      <c r="K192" s="133" t="s">
        <v>432</v>
      </c>
      <c r="L192" s="135" t="n">
        <v>1001</v>
      </c>
      <c r="M192" s="136" t="s">
        <v>433</v>
      </c>
      <c r="N192" s="134" t="n">
        <v>0</v>
      </c>
      <c r="O192" s="132" t="n">
        <f aca="false">O194</f>
        <v>216000</v>
      </c>
      <c r="P192" s="132" t="n">
        <f aca="false">P194</f>
        <v>216000</v>
      </c>
      <c r="Q192" s="132" t="n">
        <f aca="false">Q194</f>
        <v>216000</v>
      </c>
    </row>
    <row r="193" customFormat="false" ht="28.5" hidden="false" customHeight="true" outlineLevel="0" collapsed="false">
      <c r="A193" s="121"/>
      <c r="B193" s="174"/>
      <c r="C193" s="174"/>
      <c r="D193" s="174"/>
      <c r="E193" s="174"/>
      <c r="F193" s="174"/>
      <c r="G193" s="174"/>
      <c r="H193" s="174"/>
      <c r="I193" s="174"/>
      <c r="J193" s="174"/>
      <c r="K193" s="152" t="s">
        <v>434</v>
      </c>
      <c r="L193" s="135" t="n">
        <v>1001</v>
      </c>
      <c r="M193" s="136" t="s">
        <v>435</v>
      </c>
      <c r="N193" s="134" t="n">
        <v>0</v>
      </c>
      <c r="O193" s="132" t="n">
        <f aca="false">O194</f>
        <v>216000</v>
      </c>
      <c r="P193" s="132" t="n">
        <f aca="false">P194</f>
        <v>216000</v>
      </c>
      <c r="Q193" s="132" t="n">
        <f aca="false">Q194</f>
        <v>216000</v>
      </c>
    </row>
    <row r="194" customFormat="false" ht="28.8" hidden="false" customHeight="false" outlineLevel="0" collapsed="false">
      <c r="A194" s="121"/>
      <c r="B194" s="174"/>
      <c r="C194" s="174"/>
      <c r="D194" s="174"/>
      <c r="E194" s="174"/>
      <c r="F194" s="174"/>
      <c r="G194" s="174"/>
      <c r="H194" s="174"/>
      <c r="I194" s="174"/>
      <c r="J194" s="174"/>
      <c r="K194" s="152" t="s">
        <v>436</v>
      </c>
      <c r="L194" s="135" t="n">
        <v>1001</v>
      </c>
      <c r="M194" s="136" t="s">
        <v>435</v>
      </c>
      <c r="N194" s="134" t="n">
        <v>300</v>
      </c>
      <c r="O194" s="132" t="n">
        <f aca="false">O195</f>
        <v>216000</v>
      </c>
      <c r="P194" s="132" t="n">
        <f aca="false">P195</f>
        <v>216000</v>
      </c>
      <c r="Q194" s="132" t="n">
        <f aca="false">Q195</f>
        <v>216000</v>
      </c>
    </row>
    <row r="195" s="96" customFormat="true" ht="27.75" hidden="false" customHeight="true" outlineLevel="0" collapsed="false">
      <c r="A195" s="121"/>
      <c r="B195" s="174"/>
      <c r="C195" s="174"/>
      <c r="D195" s="174"/>
      <c r="E195" s="174"/>
      <c r="F195" s="174"/>
      <c r="G195" s="174"/>
      <c r="H195" s="174"/>
      <c r="I195" s="174"/>
      <c r="J195" s="174"/>
      <c r="K195" s="155" t="s">
        <v>437</v>
      </c>
      <c r="L195" s="159" t="n">
        <v>1001</v>
      </c>
      <c r="M195" s="144" t="s">
        <v>435</v>
      </c>
      <c r="N195" s="145" t="n">
        <v>310</v>
      </c>
      <c r="O195" s="146" t="n">
        <v>216000</v>
      </c>
      <c r="P195" s="146" t="n">
        <v>216000</v>
      </c>
      <c r="Q195" s="146" t="n">
        <v>216000</v>
      </c>
    </row>
    <row r="196" s="96" customFormat="true" ht="26.25" hidden="false" customHeight="true" outlineLevel="0" collapsed="false">
      <c r="A196" s="121"/>
      <c r="B196" s="174"/>
      <c r="C196" s="174"/>
      <c r="D196" s="174"/>
      <c r="E196" s="174"/>
      <c r="F196" s="174"/>
      <c r="G196" s="174"/>
      <c r="H196" s="174"/>
      <c r="I196" s="174"/>
      <c r="J196" s="174"/>
      <c r="K196" s="133" t="s">
        <v>438</v>
      </c>
      <c r="L196" s="135" t="n">
        <v>1100</v>
      </c>
      <c r="M196" s="136" t="s">
        <v>259</v>
      </c>
      <c r="N196" s="134" t="n">
        <v>0</v>
      </c>
      <c r="O196" s="132" t="n">
        <f aca="false">O198</f>
        <v>40000</v>
      </c>
      <c r="P196" s="132" t="n">
        <f aca="false">P198</f>
        <v>40000</v>
      </c>
      <c r="Q196" s="132" t="n">
        <f aca="false">Q198</f>
        <v>40000</v>
      </c>
    </row>
    <row r="197" s="96" customFormat="true" ht="13.2" hidden="false" customHeight="false" outlineLevel="0" collapsed="false">
      <c r="A197" s="121"/>
      <c r="B197" s="174"/>
      <c r="C197" s="174"/>
      <c r="D197" s="174"/>
      <c r="E197" s="174"/>
      <c r="F197" s="174"/>
      <c r="G197" s="174"/>
      <c r="H197" s="174"/>
      <c r="I197" s="174"/>
      <c r="J197" s="174"/>
      <c r="K197" s="133" t="s">
        <v>439</v>
      </c>
      <c r="L197" s="135" t="n">
        <v>1101</v>
      </c>
      <c r="M197" s="136" t="s">
        <v>259</v>
      </c>
      <c r="N197" s="134" t="n">
        <v>0</v>
      </c>
      <c r="O197" s="132" t="n">
        <f aca="false">O199</f>
        <v>40000</v>
      </c>
      <c r="P197" s="132" t="n">
        <f aca="false">P199</f>
        <v>40000</v>
      </c>
      <c r="Q197" s="132" t="n">
        <f aca="false">Q199</f>
        <v>40000</v>
      </c>
    </row>
    <row r="198" s="96" customFormat="true" ht="68.25" hidden="false" customHeight="true" outlineLevel="0" collapsed="false">
      <c r="A198" s="191"/>
      <c r="B198" s="173"/>
      <c r="C198" s="173"/>
      <c r="D198" s="173"/>
      <c r="E198" s="173"/>
      <c r="F198" s="173"/>
      <c r="G198" s="173"/>
      <c r="H198" s="173"/>
      <c r="I198" s="173"/>
      <c r="J198" s="173"/>
      <c r="K198" s="172" t="s">
        <v>440</v>
      </c>
      <c r="L198" s="135" t="n">
        <v>1101</v>
      </c>
      <c r="M198" s="136" t="s">
        <v>441</v>
      </c>
      <c r="N198" s="134" t="n">
        <v>0</v>
      </c>
      <c r="O198" s="132" t="n">
        <f aca="false">O201</f>
        <v>40000</v>
      </c>
      <c r="P198" s="132" t="n">
        <f aca="false">P201</f>
        <v>40000</v>
      </c>
      <c r="Q198" s="132" t="n">
        <f aca="false">Q201</f>
        <v>40000</v>
      </c>
    </row>
    <row r="199" s="96" customFormat="true" ht="13.2" hidden="false" customHeight="false" outlineLevel="0" collapsed="false">
      <c r="A199" s="191"/>
      <c r="B199" s="173"/>
      <c r="C199" s="173"/>
      <c r="D199" s="173"/>
      <c r="E199" s="173"/>
      <c r="F199" s="173"/>
      <c r="G199" s="173"/>
      <c r="H199" s="173"/>
      <c r="I199" s="173"/>
      <c r="J199" s="173"/>
      <c r="K199" s="154" t="s">
        <v>442</v>
      </c>
      <c r="L199" s="135" t="n">
        <v>1101</v>
      </c>
      <c r="M199" s="136" t="s">
        <v>443</v>
      </c>
      <c r="N199" s="134" t="n">
        <v>0</v>
      </c>
      <c r="O199" s="132" t="n">
        <f aca="false">O201</f>
        <v>40000</v>
      </c>
      <c r="P199" s="132" t="n">
        <f aca="false">P201</f>
        <v>40000</v>
      </c>
      <c r="Q199" s="132" t="n">
        <f aca="false">Q201</f>
        <v>40000</v>
      </c>
    </row>
    <row r="200" customFormat="false" ht="30" hidden="false" customHeight="true" outlineLevel="0" collapsed="false">
      <c r="A200" s="126"/>
      <c r="B200" s="174"/>
      <c r="C200" s="174"/>
      <c r="D200" s="174"/>
      <c r="E200" s="174"/>
      <c r="F200" s="174"/>
      <c r="G200" s="174"/>
      <c r="H200" s="174"/>
      <c r="I200" s="174"/>
      <c r="J200" s="174"/>
      <c r="K200" s="154" t="s">
        <v>444</v>
      </c>
      <c r="L200" s="135" t="n">
        <v>1101</v>
      </c>
      <c r="M200" s="136" t="s">
        <v>445</v>
      </c>
      <c r="N200" s="134" t="n">
        <v>0</v>
      </c>
      <c r="O200" s="132" t="n">
        <f aca="false">O201</f>
        <v>40000</v>
      </c>
      <c r="P200" s="132" t="n">
        <f aca="false">P201</f>
        <v>40000</v>
      </c>
      <c r="Q200" s="132" t="n">
        <f aca="false">Q201</f>
        <v>40000</v>
      </c>
    </row>
    <row r="201" customFormat="false" ht="36.75" hidden="false" customHeight="true" outlineLevel="0" collapsed="false">
      <c r="A201" s="126"/>
      <c r="B201" s="174"/>
      <c r="C201" s="174"/>
      <c r="D201" s="174"/>
      <c r="E201" s="174"/>
      <c r="F201" s="174"/>
      <c r="G201" s="174"/>
      <c r="H201" s="174"/>
      <c r="I201" s="174"/>
      <c r="J201" s="174"/>
      <c r="K201" s="152" t="s">
        <v>289</v>
      </c>
      <c r="L201" s="135" t="n">
        <v>1101</v>
      </c>
      <c r="M201" s="136" t="s">
        <v>445</v>
      </c>
      <c r="N201" s="134" t="n">
        <v>200</v>
      </c>
      <c r="O201" s="132" t="n">
        <f aca="false">O202</f>
        <v>40000</v>
      </c>
      <c r="P201" s="132" t="n">
        <f aca="false">P202</f>
        <v>40000</v>
      </c>
      <c r="Q201" s="132" t="n">
        <f aca="false">Q202</f>
        <v>40000</v>
      </c>
    </row>
    <row r="202" customFormat="false" ht="43.2" hidden="false" customHeight="false" outlineLevel="0" collapsed="false">
      <c r="A202" s="126"/>
      <c r="B202" s="174"/>
      <c r="C202" s="174"/>
      <c r="D202" s="174"/>
      <c r="E202" s="174"/>
      <c r="F202" s="174"/>
      <c r="G202" s="174"/>
      <c r="H202" s="174"/>
      <c r="I202" s="174"/>
      <c r="J202" s="174"/>
      <c r="K202" s="155" t="s">
        <v>290</v>
      </c>
      <c r="L202" s="159" t="n">
        <v>1101</v>
      </c>
      <c r="M202" s="144" t="s">
        <v>445</v>
      </c>
      <c r="N202" s="145" t="n">
        <v>240</v>
      </c>
      <c r="O202" s="146" t="n">
        <v>40000</v>
      </c>
      <c r="P202" s="146" t="n">
        <v>40000</v>
      </c>
      <c r="Q202" s="146" t="n">
        <v>40000</v>
      </c>
    </row>
    <row r="203" s="96" customFormat="true" ht="36" hidden="false" customHeight="false" outlineLevel="0" collapsed="false">
      <c r="A203" s="191"/>
      <c r="B203" s="174"/>
      <c r="C203" s="174"/>
      <c r="D203" s="174"/>
      <c r="E203" s="174"/>
      <c r="F203" s="174"/>
      <c r="G203" s="174"/>
      <c r="H203" s="174"/>
      <c r="I203" s="174"/>
      <c r="J203" s="174"/>
      <c r="K203" s="133" t="s">
        <v>446</v>
      </c>
      <c r="L203" s="135" t="s">
        <v>447</v>
      </c>
      <c r="M203" s="136" t="s">
        <v>259</v>
      </c>
      <c r="N203" s="134" t="n">
        <v>0</v>
      </c>
      <c r="O203" s="132" t="n">
        <f aca="false">O208</f>
        <v>379797.93</v>
      </c>
      <c r="P203" s="132" t="n">
        <f aca="false">P208</f>
        <v>0</v>
      </c>
      <c r="Q203" s="132" t="n">
        <f aca="false">Q208</f>
        <v>0</v>
      </c>
    </row>
    <row r="204" s="96" customFormat="true" ht="24" hidden="false" customHeight="false" outlineLevel="0" collapsed="false">
      <c r="A204" s="191"/>
      <c r="B204" s="174"/>
      <c r="C204" s="174"/>
      <c r="D204" s="174"/>
      <c r="E204" s="174"/>
      <c r="F204" s="174"/>
      <c r="G204" s="174"/>
      <c r="H204" s="174"/>
      <c r="I204" s="174"/>
      <c r="J204" s="174"/>
      <c r="K204" s="133" t="s">
        <v>448</v>
      </c>
      <c r="L204" s="135" t="n">
        <v>1403</v>
      </c>
      <c r="M204" s="136" t="s">
        <v>259</v>
      </c>
      <c r="N204" s="134" t="n">
        <v>0</v>
      </c>
      <c r="O204" s="132" t="n">
        <f aca="false">O208</f>
        <v>379797.93</v>
      </c>
      <c r="P204" s="132" t="n">
        <f aca="false">P208</f>
        <v>0</v>
      </c>
      <c r="Q204" s="132" t="n">
        <f aca="false">Q208</f>
        <v>0</v>
      </c>
    </row>
    <row r="205" customFormat="false" ht="28.5" hidden="false" customHeight="true" outlineLevel="0" collapsed="false">
      <c r="A205" s="126"/>
      <c r="B205" s="173"/>
      <c r="C205" s="173"/>
      <c r="D205" s="173"/>
      <c r="E205" s="173"/>
      <c r="F205" s="173"/>
      <c r="G205" s="173"/>
      <c r="H205" s="173"/>
      <c r="I205" s="173"/>
      <c r="J205" s="173"/>
      <c r="K205" s="133" t="s">
        <v>281</v>
      </c>
      <c r="L205" s="135" t="n">
        <v>1403</v>
      </c>
      <c r="M205" s="136" t="s">
        <v>282</v>
      </c>
      <c r="N205" s="134" t="n">
        <v>0</v>
      </c>
      <c r="O205" s="132" t="n">
        <f aca="false">O208</f>
        <v>379797.93</v>
      </c>
      <c r="P205" s="132" t="n">
        <f aca="false">P208</f>
        <v>0</v>
      </c>
      <c r="Q205" s="132" t="n">
        <f aca="false">Q208</f>
        <v>0</v>
      </c>
    </row>
    <row r="206" customFormat="false" ht="40.5" hidden="false" customHeight="true" outlineLevel="0" collapsed="false">
      <c r="A206" s="121"/>
      <c r="B206" s="173"/>
      <c r="C206" s="173"/>
      <c r="D206" s="173"/>
      <c r="E206" s="173"/>
      <c r="F206" s="173"/>
      <c r="G206" s="173"/>
      <c r="H206" s="173"/>
      <c r="I206" s="173"/>
      <c r="J206" s="173"/>
      <c r="K206" s="133" t="s">
        <v>449</v>
      </c>
      <c r="L206" s="135" t="n">
        <v>1403</v>
      </c>
      <c r="M206" s="136" t="s">
        <v>450</v>
      </c>
      <c r="N206" s="134" t="n">
        <v>0</v>
      </c>
      <c r="O206" s="132" t="n">
        <f aca="false">O208</f>
        <v>379797.93</v>
      </c>
      <c r="P206" s="132" t="n">
        <f aca="false">P208</f>
        <v>0</v>
      </c>
      <c r="Q206" s="132" t="n">
        <f aca="false">Q208</f>
        <v>0</v>
      </c>
    </row>
    <row r="207" customFormat="false" ht="26.25" hidden="false" customHeight="true" outlineLevel="0" collapsed="false">
      <c r="A207" s="121"/>
      <c r="B207" s="173"/>
      <c r="C207" s="173"/>
      <c r="D207" s="173"/>
      <c r="E207" s="173"/>
      <c r="F207" s="173"/>
      <c r="G207" s="173"/>
      <c r="H207" s="173"/>
      <c r="I207" s="173"/>
      <c r="J207" s="173"/>
      <c r="K207" s="133" t="s">
        <v>287</v>
      </c>
      <c r="L207" s="135" t="n">
        <v>1403</v>
      </c>
      <c r="M207" s="136" t="s">
        <v>451</v>
      </c>
      <c r="N207" s="134" t="n">
        <v>0</v>
      </c>
      <c r="O207" s="132" t="n">
        <f aca="false">O208</f>
        <v>379797.93</v>
      </c>
      <c r="P207" s="132" t="n">
        <f aca="false">P208</f>
        <v>0</v>
      </c>
      <c r="Q207" s="132" t="n">
        <f aca="false">Q208</f>
        <v>0</v>
      </c>
    </row>
    <row r="208" customFormat="false" ht="25.5" hidden="false" customHeight="true" outlineLevel="0" collapsed="false">
      <c r="A208" s="121"/>
      <c r="B208" s="174"/>
      <c r="C208" s="174"/>
      <c r="D208" s="174"/>
      <c r="E208" s="174"/>
      <c r="F208" s="174"/>
      <c r="G208" s="174"/>
      <c r="H208" s="174"/>
      <c r="I208" s="174"/>
      <c r="J208" s="174"/>
      <c r="K208" s="157" t="s">
        <v>452</v>
      </c>
      <c r="L208" s="135" t="n">
        <v>1403</v>
      </c>
      <c r="M208" s="136" t="s">
        <v>451</v>
      </c>
      <c r="N208" s="134" t="n">
        <v>500</v>
      </c>
      <c r="O208" s="132" t="n">
        <f aca="false">O209</f>
        <v>379797.93</v>
      </c>
      <c r="P208" s="132" t="n">
        <f aca="false">P209</f>
        <v>0</v>
      </c>
      <c r="Q208" s="132" t="n">
        <f aca="false">Q209</f>
        <v>0</v>
      </c>
    </row>
    <row r="209" customFormat="false" ht="20.25" hidden="false" customHeight="true" outlineLevel="0" collapsed="false">
      <c r="A209" s="121"/>
      <c r="B209" s="174"/>
      <c r="C209" s="174"/>
      <c r="D209" s="174"/>
      <c r="E209" s="174"/>
      <c r="F209" s="174"/>
      <c r="G209" s="174"/>
      <c r="H209" s="174"/>
      <c r="I209" s="174"/>
      <c r="J209" s="174"/>
      <c r="K209" s="158" t="s">
        <v>453</v>
      </c>
      <c r="L209" s="159" t="n">
        <v>1403</v>
      </c>
      <c r="M209" s="144" t="s">
        <v>451</v>
      </c>
      <c r="N209" s="145" t="n">
        <v>540</v>
      </c>
      <c r="O209" s="146" t="n">
        <v>379797.93</v>
      </c>
      <c r="P209" s="146" t="n">
        <v>0</v>
      </c>
      <c r="Q209" s="146" t="n">
        <v>0</v>
      </c>
    </row>
    <row r="210" customFormat="false" ht="21.75" hidden="false" customHeight="true" outlineLevel="0" collapsed="false">
      <c r="A210" s="121"/>
      <c r="B210" s="96"/>
      <c r="C210" s="96"/>
      <c r="D210" s="96"/>
      <c r="E210" s="96"/>
      <c r="F210" s="96"/>
      <c r="G210" s="96"/>
      <c r="H210" s="96"/>
      <c r="I210" s="96"/>
      <c r="J210" s="96"/>
      <c r="K210" s="97" t="s">
        <v>465</v>
      </c>
      <c r="L210" s="96"/>
      <c r="M210" s="96"/>
      <c r="N210" s="96"/>
      <c r="O210" s="208" t="n">
        <f aca="false">SUM(O15+O74+O83+O96+O113+O165+O189+O196+O203)</f>
        <v>28775999.35</v>
      </c>
      <c r="P210" s="208" t="n">
        <f aca="false">SUM(P15+P74+P83+P96+P113+P165+P189+P196+P203)</f>
        <v>23740263.46</v>
      </c>
      <c r="Q210" s="208" t="n">
        <f aca="false">SUM(Q15+Q74+Q83+Q96+Q113+Q165+Q189+Q196+Q203)</f>
        <v>22859336.98</v>
      </c>
    </row>
    <row r="211" customFormat="false" ht="21.75" hidden="false" customHeight="true" outlineLevel="0" collapsed="false">
      <c r="A211" s="121"/>
      <c r="B211" s="96"/>
      <c r="C211" s="96"/>
      <c r="D211" s="96"/>
      <c r="E211" s="96"/>
      <c r="F211" s="96"/>
      <c r="G211" s="96"/>
      <c r="H211" s="96"/>
      <c r="I211" s="96"/>
      <c r="J211" s="96"/>
      <c r="K211" s="97" t="s">
        <v>454</v>
      </c>
      <c r="L211" s="96"/>
      <c r="M211" s="96"/>
      <c r="N211" s="96"/>
      <c r="O211" s="208" t="n">
        <f aca="false">'приложение 3'!P211</f>
        <v>0</v>
      </c>
      <c r="P211" s="208" t="n">
        <f aca="false">'приложение 3'!Q211</f>
        <v>572358.47325</v>
      </c>
      <c r="Q211" s="208" t="n">
        <f aca="false">'приложение 3'!R211</f>
        <v>1126901.9465</v>
      </c>
    </row>
    <row r="212" customFormat="false" ht="13.2" hidden="false" customHeight="false" outlineLevel="0" collapsed="false">
      <c r="A212" s="126"/>
      <c r="B212" s="96"/>
      <c r="C212" s="96"/>
      <c r="D212" s="96"/>
      <c r="E212" s="96"/>
      <c r="F212" s="96"/>
      <c r="G212" s="96"/>
      <c r="H212" s="96"/>
      <c r="I212" s="96"/>
      <c r="J212" s="96"/>
      <c r="K212" s="97" t="s">
        <v>455</v>
      </c>
      <c r="L212" s="96"/>
      <c r="M212" s="96"/>
      <c r="N212" s="96"/>
      <c r="O212" s="209" t="n">
        <f aca="false">'приложение 3'!P214</f>
        <v>28755999.35</v>
      </c>
      <c r="P212" s="209" t="n">
        <f aca="false">'приложение 3'!Q212</f>
        <v>24312621.93</v>
      </c>
      <c r="Q212" s="209" t="n">
        <f aca="false">'приложение 3'!R212</f>
        <v>23986238.93</v>
      </c>
    </row>
    <row r="213" customFormat="false" ht="13.2" hidden="false" customHeight="false" outlineLevel="0" collapsed="false">
      <c r="B213" s="96"/>
      <c r="C213" s="96"/>
      <c r="D213" s="96"/>
      <c r="E213" s="96"/>
      <c r="F213" s="96"/>
      <c r="G213" s="96"/>
      <c r="H213" s="96"/>
      <c r="I213" s="96"/>
      <c r="J213" s="96"/>
      <c r="K213" s="97"/>
      <c r="L213" s="96"/>
      <c r="M213" s="96"/>
      <c r="N213" s="96"/>
    </row>
    <row r="214" customFormat="false" ht="13.2" hidden="false" customHeight="false" outlineLevel="0" collapsed="false">
      <c r="B214" s="96"/>
      <c r="C214" s="96"/>
      <c r="D214" s="96"/>
      <c r="E214" s="96"/>
      <c r="F214" s="96"/>
      <c r="G214" s="96"/>
      <c r="H214" s="96"/>
      <c r="I214" s="96"/>
      <c r="J214" s="96"/>
      <c r="K214" s="97"/>
      <c r="L214" s="96"/>
      <c r="M214" s="96"/>
      <c r="N214" s="96"/>
    </row>
    <row r="215" customFormat="false" ht="13.2" hidden="false" customHeight="fals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7"/>
      <c r="L215" s="96"/>
      <c r="M215" s="96"/>
      <c r="N215" s="96"/>
    </row>
    <row r="216" customFormat="false" ht="13.2" hidden="false" customHeight="false" outlineLevel="0" collapsed="false">
      <c r="B216" s="96"/>
      <c r="C216" s="96"/>
      <c r="D216" s="96"/>
      <c r="E216" s="96"/>
      <c r="F216" s="96"/>
      <c r="G216" s="96"/>
      <c r="H216" s="96"/>
      <c r="I216" s="96"/>
      <c r="J216" s="96"/>
      <c r="K216" s="97"/>
      <c r="L216" s="96"/>
      <c r="M216" s="96"/>
      <c r="N216" s="96"/>
    </row>
    <row r="217" customFormat="false" ht="13.2" hidden="false" customHeight="false" outlineLevel="0" collapsed="false">
      <c r="B217" s="96"/>
      <c r="C217" s="96"/>
      <c r="D217" s="96"/>
      <c r="E217" s="96"/>
      <c r="F217" s="96"/>
      <c r="G217" s="96"/>
      <c r="H217" s="96"/>
      <c r="I217" s="96"/>
      <c r="J217" s="96"/>
      <c r="K217" s="97"/>
      <c r="L217" s="96"/>
      <c r="M217" s="96"/>
      <c r="N217" s="96"/>
    </row>
    <row r="218" customFormat="false" ht="13.2" hidden="false" customHeight="false" outlineLevel="0" collapsed="false">
      <c r="B218" s="96"/>
      <c r="C218" s="96"/>
      <c r="D218" s="96"/>
      <c r="E218" s="96"/>
      <c r="F218" s="96"/>
      <c r="G218" s="96"/>
      <c r="H218" s="96"/>
      <c r="I218" s="96"/>
      <c r="J218" s="96"/>
      <c r="K218" s="97"/>
      <c r="L218" s="96"/>
      <c r="M218" s="96"/>
      <c r="N218" s="96"/>
    </row>
    <row r="219" customFormat="false" ht="13.2" hidden="false" customHeight="false" outlineLevel="0" collapsed="false">
      <c r="B219" s="96"/>
      <c r="C219" s="96"/>
      <c r="D219" s="96"/>
      <c r="E219" s="96"/>
      <c r="F219" s="96"/>
      <c r="G219" s="96"/>
      <c r="H219" s="96"/>
      <c r="I219" s="96"/>
      <c r="J219" s="96"/>
      <c r="K219" s="97"/>
      <c r="L219" s="96"/>
      <c r="M219" s="96"/>
      <c r="N219" s="96"/>
    </row>
    <row r="220" customFormat="false" ht="13.2" hidden="false" customHeight="false" outlineLevel="0" collapsed="false">
      <c r="B220" s="96"/>
      <c r="C220" s="96"/>
      <c r="D220" s="96"/>
      <c r="E220" s="96"/>
      <c r="F220" s="96"/>
      <c r="G220" s="96"/>
      <c r="H220" s="96"/>
      <c r="I220" s="96"/>
      <c r="J220" s="96"/>
      <c r="K220" s="97"/>
      <c r="L220" s="96"/>
      <c r="M220" s="96"/>
      <c r="N220" s="96"/>
    </row>
    <row r="221" customFormat="false" ht="13.2" hidden="false" customHeight="false" outlineLevel="0" collapsed="false">
      <c r="B221" s="96"/>
      <c r="C221" s="96"/>
      <c r="D221" s="96"/>
      <c r="E221" s="96"/>
      <c r="F221" s="96"/>
      <c r="G221" s="96"/>
      <c r="H221" s="96"/>
      <c r="I221" s="96"/>
      <c r="J221" s="96"/>
      <c r="K221" s="97"/>
      <c r="L221" s="96"/>
      <c r="M221" s="96"/>
      <c r="N221" s="96"/>
    </row>
    <row r="222" customFormat="false" ht="13.2" hidden="false" customHeight="false" outlineLevel="0" collapsed="false">
      <c r="B222" s="96"/>
      <c r="C222" s="96"/>
      <c r="D222" s="96"/>
      <c r="E222" s="96"/>
      <c r="F222" s="96"/>
      <c r="G222" s="96"/>
      <c r="H222" s="96"/>
      <c r="I222" s="96"/>
      <c r="J222" s="96"/>
      <c r="K222" s="97"/>
      <c r="L222" s="96"/>
      <c r="M222" s="96"/>
      <c r="N222" s="96"/>
    </row>
    <row r="223" customFormat="false" ht="13.2" hidden="false" customHeight="false" outlineLevel="0" collapsed="false">
      <c r="B223" s="96"/>
      <c r="C223" s="96"/>
      <c r="D223" s="96"/>
      <c r="E223" s="96"/>
      <c r="F223" s="96"/>
      <c r="G223" s="96"/>
      <c r="H223" s="96"/>
      <c r="I223" s="96"/>
      <c r="J223" s="96"/>
      <c r="K223" s="97"/>
      <c r="L223" s="96"/>
      <c r="M223" s="96"/>
      <c r="N223" s="96"/>
    </row>
    <row r="224" customFormat="false" ht="13.2" hidden="false" customHeight="false" outlineLevel="0" collapsed="false">
      <c r="B224" s="96"/>
      <c r="C224" s="96"/>
      <c r="D224" s="96"/>
      <c r="E224" s="96"/>
      <c r="F224" s="96"/>
      <c r="G224" s="96"/>
      <c r="H224" s="96"/>
      <c r="I224" s="96"/>
      <c r="J224" s="96"/>
      <c r="K224" s="97"/>
      <c r="L224" s="96"/>
      <c r="M224" s="96"/>
      <c r="N224" s="96"/>
    </row>
    <row r="225" customFormat="false" ht="13.2" hidden="false" customHeight="false" outlineLevel="0" collapsed="false">
      <c r="B225" s="96"/>
      <c r="C225" s="96"/>
      <c r="D225" s="96"/>
      <c r="E225" s="96"/>
      <c r="F225" s="96"/>
      <c r="G225" s="96"/>
      <c r="H225" s="96"/>
      <c r="I225" s="96"/>
      <c r="J225" s="96"/>
      <c r="K225" s="97"/>
      <c r="L225" s="96"/>
      <c r="M225" s="96"/>
      <c r="N225" s="96"/>
    </row>
    <row r="226" customFormat="false" ht="13.2" hidden="false" customHeight="false" outlineLevel="0" collapsed="false">
      <c r="B226" s="96"/>
      <c r="C226" s="96"/>
      <c r="D226" s="96"/>
      <c r="E226" s="96"/>
      <c r="F226" s="96"/>
      <c r="G226" s="96"/>
      <c r="H226" s="96"/>
      <c r="I226" s="96"/>
      <c r="J226" s="96"/>
      <c r="K226" s="97"/>
      <c r="L226" s="96"/>
      <c r="M226" s="96"/>
      <c r="N226" s="96"/>
    </row>
    <row r="227" customFormat="false" ht="13.2" hidden="false" customHeight="false" outlineLevel="0" collapsed="false">
      <c r="B227" s="96"/>
      <c r="C227" s="96"/>
      <c r="D227" s="96"/>
      <c r="E227" s="96"/>
      <c r="F227" s="96"/>
      <c r="G227" s="96"/>
      <c r="H227" s="96"/>
      <c r="I227" s="96"/>
      <c r="J227" s="96"/>
      <c r="K227" s="97"/>
      <c r="L227" s="96"/>
      <c r="M227" s="96"/>
      <c r="N227" s="96"/>
    </row>
    <row r="228" customFormat="false" ht="13.2" hidden="false" customHeight="false" outlineLevel="0" collapsed="false">
      <c r="B228" s="96"/>
      <c r="C228" s="96"/>
      <c r="D228" s="96"/>
      <c r="E228" s="96"/>
      <c r="F228" s="96"/>
      <c r="G228" s="96"/>
      <c r="H228" s="96"/>
      <c r="I228" s="96"/>
      <c r="J228" s="96"/>
      <c r="K228" s="97"/>
      <c r="L228" s="96"/>
      <c r="M228" s="96"/>
      <c r="N228" s="96"/>
    </row>
    <row r="229" customFormat="false" ht="13.2" hidden="false" customHeight="false" outlineLevel="0" collapsed="false">
      <c r="B229" s="96"/>
      <c r="C229" s="96"/>
      <c r="D229" s="96"/>
      <c r="E229" s="96"/>
      <c r="F229" s="96"/>
      <c r="G229" s="96"/>
      <c r="H229" s="96"/>
      <c r="I229" s="96"/>
      <c r="J229" s="96"/>
      <c r="K229" s="97"/>
      <c r="L229" s="96"/>
      <c r="M229" s="96"/>
      <c r="N229" s="96"/>
    </row>
    <row r="230" customFormat="false" ht="13.2" hidden="false" customHeight="false" outlineLevel="0" collapsed="false">
      <c r="B230" s="96"/>
      <c r="C230" s="96"/>
      <c r="D230" s="96"/>
      <c r="E230" s="96"/>
      <c r="F230" s="96"/>
      <c r="G230" s="96"/>
      <c r="H230" s="96"/>
      <c r="I230" s="96"/>
      <c r="J230" s="96"/>
      <c r="K230" s="97"/>
      <c r="L230" s="96"/>
      <c r="M230" s="96"/>
      <c r="N230" s="96"/>
    </row>
    <row r="231" customFormat="false" ht="13.2" hidden="false" customHeight="false" outlineLevel="0" collapsed="false">
      <c r="B231" s="96"/>
      <c r="C231" s="96"/>
      <c r="D231" s="96"/>
      <c r="E231" s="96"/>
      <c r="F231" s="96"/>
      <c r="G231" s="96"/>
      <c r="H231" s="96"/>
      <c r="I231" s="96"/>
      <c r="J231" s="96"/>
      <c r="K231" s="97"/>
      <c r="L231" s="96"/>
      <c r="M231" s="96"/>
      <c r="N231" s="96"/>
    </row>
    <row r="232" customFormat="false" ht="13.2" hidden="false" customHeight="false" outlineLevel="0" collapsed="false">
      <c r="B232" s="96"/>
      <c r="C232" s="96"/>
      <c r="D232" s="96"/>
      <c r="E232" s="96"/>
      <c r="F232" s="96"/>
      <c r="G232" s="96"/>
      <c r="H232" s="96"/>
      <c r="I232" s="96"/>
      <c r="J232" s="96"/>
      <c r="K232" s="97"/>
      <c r="L232" s="96"/>
      <c r="M232" s="96"/>
      <c r="N232" s="96"/>
    </row>
    <row r="233" customFormat="false" ht="13.2" hidden="false" customHeight="false" outlineLevel="0" collapsed="false">
      <c r="B233" s="96"/>
      <c r="C233" s="96"/>
      <c r="D233" s="96"/>
      <c r="E233" s="96"/>
      <c r="F233" s="96"/>
      <c r="G233" s="96"/>
      <c r="H233" s="96"/>
      <c r="I233" s="96"/>
      <c r="J233" s="96"/>
      <c r="K233" s="97"/>
      <c r="L233" s="96"/>
      <c r="M233" s="96"/>
      <c r="N233" s="96"/>
    </row>
    <row r="234" customFormat="false" ht="13.2" hidden="false" customHeight="false" outlineLevel="0" collapsed="false">
      <c r="B234" s="96"/>
      <c r="C234" s="96"/>
      <c r="D234" s="96"/>
      <c r="E234" s="96"/>
      <c r="F234" s="96"/>
      <c r="G234" s="96"/>
      <c r="H234" s="96"/>
      <c r="I234" s="96"/>
      <c r="J234" s="96"/>
      <c r="K234" s="97"/>
      <c r="L234" s="96"/>
      <c r="M234" s="96"/>
      <c r="N234" s="96"/>
    </row>
    <row r="235" customFormat="false" ht="13.2" hidden="false" customHeight="false" outlineLevel="0" collapsed="false">
      <c r="B235" s="96"/>
      <c r="C235" s="96"/>
      <c r="D235" s="96"/>
      <c r="E235" s="96"/>
      <c r="F235" s="96"/>
      <c r="G235" s="96"/>
      <c r="H235" s="96"/>
      <c r="I235" s="96"/>
      <c r="J235" s="96"/>
      <c r="K235" s="97"/>
      <c r="L235" s="96"/>
      <c r="M235" s="96"/>
      <c r="N235" s="96"/>
    </row>
    <row r="236" customFormat="false" ht="13.2" hidden="false" customHeight="false" outlineLevel="0" collapsed="false">
      <c r="B236" s="96"/>
      <c r="C236" s="96"/>
      <c r="D236" s="96"/>
      <c r="E236" s="96"/>
      <c r="F236" s="96"/>
      <c r="G236" s="96"/>
      <c r="H236" s="96"/>
      <c r="I236" s="96"/>
      <c r="J236" s="96"/>
      <c r="K236" s="97"/>
      <c r="L236" s="96"/>
      <c r="M236" s="96"/>
      <c r="N236" s="96"/>
    </row>
    <row r="237" customFormat="false" ht="13.2" hidden="false" customHeight="fals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7"/>
      <c r="L237" s="96"/>
      <c r="M237" s="96"/>
      <c r="N237" s="96"/>
    </row>
    <row r="238" customFormat="false" ht="13.2" hidden="false" customHeight="false" outlineLevel="0" collapsed="false">
      <c r="B238" s="96"/>
      <c r="C238" s="96"/>
      <c r="D238" s="96"/>
      <c r="E238" s="96"/>
      <c r="F238" s="96"/>
      <c r="G238" s="96"/>
      <c r="H238" s="96"/>
      <c r="I238" s="96"/>
      <c r="J238" s="96"/>
      <c r="K238" s="97"/>
      <c r="L238" s="96"/>
      <c r="M238" s="96"/>
      <c r="N238" s="96"/>
    </row>
    <row r="239" customFormat="false" ht="13.2" hidden="false" customHeight="false" outlineLevel="0" collapsed="false">
      <c r="B239" s="96"/>
      <c r="C239" s="96"/>
      <c r="D239" s="96"/>
      <c r="E239" s="96"/>
      <c r="F239" s="96"/>
      <c r="G239" s="96"/>
      <c r="H239" s="96"/>
      <c r="I239" s="96"/>
      <c r="J239" s="96"/>
      <c r="K239" s="97"/>
      <c r="L239" s="96"/>
      <c r="M239" s="96"/>
      <c r="N239" s="96"/>
    </row>
    <row r="240" customFormat="false" ht="13.2" hidden="false" customHeight="false" outlineLevel="0" collapsed="false">
      <c r="B240" s="96"/>
      <c r="C240" s="96"/>
      <c r="D240" s="96"/>
      <c r="E240" s="96"/>
      <c r="F240" s="96"/>
      <c r="G240" s="96"/>
      <c r="H240" s="96"/>
      <c r="I240" s="96"/>
      <c r="J240" s="96"/>
      <c r="K240" s="97"/>
      <c r="L240" s="96"/>
      <c r="M240" s="96"/>
      <c r="N240" s="96"/>
    </row>
    <row r="241" customFormat="false" ht="13.2" hidden="false" customHeight="false" outlineLevel="0" collapsed="false">
      <c r="B241" s="96"/>
      <c r="C241" s="96"/>
      <c r="D241" s="96"/>
      <c r="E241" s="96"/>
      <c r="F241" s="96"/>
      <c r="G241" s="96"/>
      <c r="H241" s="96"/>
      <c r="I241" s="96"/>
      <c r="J241" s="96"/>
      <c r="K241" s="97"/>
      <c r="L241" s="96"/>
      <c r="M241" s="96"/>
      <c r="N241" s="96"/>
    </row>
    <row r="242" customFormat="false" ht="13.2" hidden="false" customHeight="false" outlineLevel="0" collapsed="false">
      <c r="B242" s="96"/>
      <c r="C242" s="96"/>
      <c r="D242" s="96"/>
      <c r="E242" s="96"/>
      <c r="F242" s="96"/>
      <c r="G242" s="96"/>
      <c r="H242" s="96"/>
      <c r="I242" s="96"/>
      <c r="J242" s="96"/>
      <c r="K242" s="97"/>
      <c r="L242" s="96"/>
      <c r="M242" s="96"/>
      <c r="N242" s="96"/>
    </row>
    <row r="243" customFormat="false" ht="13.2" hidden="false" customHeight="false" outlineLevel="0" collapsed="false">
      <c r="B243" s="96"/>
      <c r="C243" s="96"/>
      <c r="D243" s="96"/>
      <c r="E243" s="96"/>
      <c r="F243" s="96"/>
      <c r="G243" s="96"/>
      <c r="H243" s="96"/>
      <c r="I243" s="96"/>
      <c r="J243" s="96"/>
      <c r="K243" s="97"/>
      <c r="L243" s="96"/>
      <c r="M243" s="96"/>
      <c r="N243" s="96"/>
    </row>
    <row r="244" customFormat="false" ht="13.2" hidden="false" customHeight="false" outlineLevel="0" collapsed="false">
      <c r="B244" s="96"/>
      <c r="C244" s="96"/>
      <c r="D244" s="96"/>
      <c r="E244" s="96"/>
      <c r="F244" s="96"/>
      <c r="G244" s="96"/>
      <c r="H244" s="96"/>
      <c r="I244" s="96"/>
      <c r="J244" s="96"/>
      <c r="K244" s="97"/>
      <c r="L244" s="96"/>
      <c r="M244" s="96"/>
      <c r="N244" s="96"/>
    </row>
    <row r="245" customFormat="false" ht="13.2" hidden="false" customHeight="false" outlineLevel="0" collapsed="false">
      <c r="B245" s="96"/>
      <c r="C245" s="96"/>
      <c r="D245" s="96"/>
      <c r="E245" s="96"/>
      <c r="F245" s="96"/>
      <c r="G245" s="96"/>
      <c r="H245" s="96"/>
      <c r="I245" s="96"/>
      <c r="J245" s="96"/>
      <c r="K245" s="97"/>
      <c r="L245" s="96"/>
      <c r="M245" s="96"/>
      <c r="N245" s="96"/>
    </row>
    <row r="246" customFormat="false" ht="13.2" hidden="false" customHeight="false" outlineLevel="0" collapsed="false">
      <c r="B246" s="96"/>
      <c r="C246" s="96"/>
      <c r="D246" s="96"/>
      <c r="E246" s="96"/>
      <c r="F246" s="96"/>
      <c r="G246" s="96"/>
      <c r="H246" s="96"/>
      <c r="I246" s="96"/>
      <c r="J246" s="96"/>
      <c r="K246" s="97"/>
      <c r="L246" s="96"/>
      <c r="M246" s="96"/>
      <c r="N246" s="96"/>
    </row>
    <row r="247" customFormat="false" ht="13.2" hidden="false" customHeight="false" outlineLevel="0" collapsed="false">
      <c r="B247" s="96"/>
      <c r="C247" s="96"/>
      <c r="D247" s="96"/>
      <c r="E247" s="96"/>
      <c r="F247" s="96"/>
      <c r="G247" s="96"/>
      <c r="H247" s="96"/>
      <c r="I247" s="96"/>
      <c r="J247" s="96"/>
      <c r="K247" s="97"/>
      <c r="L247" s="96"/>
      <c r="M247" s="96"/>
      <c r="N247" s="96"/>
    </row>
    <row r="248" customFormat="false" ht="13.2" hidden="false" customHeight="false" outlineLevel="0" collapsed="false">
      <c r="B248" s="96"/>
      <c r="C248" s="96"/>
      <c r="D248" s="96"/>
      <c r="E248" s="96"/>
      <c r="F248" s="96"/>
      <c r="G248" s="96"/>
      <c r="H248" s="96"/>
      <c r="I248" s="96"/>
      <c r="J248" s="96"/>
      <c r="K248" s="97"/>
      <c r="L248" s="96"/>
      <c r="M248" s="96"/>
      <c r="N248" s="96"/>
    </row>
    <row r="249" customFormat="false" ht="13.2" hidden="false" customHeight="false" outlineLevel="0" collapsed="false">
      <c r="B249" s="96"/>
      <c r="C249" s="96"/>
      <c r="D249" s="96"/>
      <c r="E249" s="96"/>
      <c r="F249" s="96"/>
      <c r="G249" s="96"/>
      <c r="H249" s="96"/>
      <c r="I249" s="96"/>
      <c r="J249" s="96"/>
    </row>
    <row r="250" customFormat="false" ht="13.2" hidden="false" customHeight="false" outlineLevel="0" collapsed="false">
      <c r="B250" s="96"/>
      <c r="C250" s="96"/>
      <c r="D250" s="96"/>
      <c r="E250" s="96"/>
      <c r="F250" s="96"/>
      <c r="G250" s="96"/>
      <c r="H250" s="96"/>
      <c r="I250" s="96"/>
      <c r="J250" s="96"/>
    </row>
    <row r="251" customFormat="false" ht="13.2" hidden="false" customHeight="false" outlineLevel="0" collapsed="false">
      <c r="B251" s="96"/>
      <c r="C251" s="96"/>
      <c r="D251" s="96"/>
      <c r="E251" s="96"/>
      <c r="F251" s="96"/>
      <c r="G251" s="96"/>
      <c r="H251" s="96"/>
      <c r="I251" s="96"/>
      <c r="J251" s="96"/>
    </row>
    <row r="252" customFormat="false" ht="13.2" hidden="false" customHeight="false" outlineLevel="0" collapsed="false"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3.2" hidden="false" customHeight="false" outlineLevel="0" collapsed="false">
      <c r="B253" s="96"/>
      <c r="C253" s="96"/>
      <c r="D253" s="96"/>
      <c r="E253" s="96"/>
      <c r="F253" s="96"/>
      <c r="G253" s="96"/>
      <c r="H253" s="96"/>
      <c r="I253" s="96"/>
      <c r="J253" s="96"/>
    </row>
    <row r="254" customFormat="false" ht="13.2" hidden="false" customHeight="false" outlineLevel="0" collapsed="false">
      <c r="B254" s="96"/>
      <c r="C254" s="96"/>
      <c r="D254" s="96"/>
      <c r="E254" s="96"/>
      <c r="F254" s="96"/>
      <c r="G254" s="96"/>
      <c r="H254" s="96"/>
      <c r="I254" s="96"/>
      <c r="J254" s="96"/>
    </row>
    <row r="255" customFormat="false" ht="13.2" hidden="false" customHeight="false" outlineLevel="0" collapsed="false"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3.2" hidden="false" customHeight="false" outlineLevel="0" collapsed="false"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3.2" hidden="false" customHeight="false" outlineLevel="0" collapsed="false">
      <c r="B257" s="96"/>
      <c r="C257" s="96"/>
      <c r="D257" s="96"/>
      <c r="E257" s="96"/>
      <c r="F257" s="96"/>
      <c r="G257" s="96"/>
      <c r="H257" s="96"/>
      <c r="I257" s="96"/>
      <c r="J257" s="96"/>
    </row>
    <row r="258" customFormat="false" ht="13.2" hidden="false" customHeight="false" outlineLevel="0" collapsed="false">
      <c r="B258" s="96"/>
      <c r="C258" s="96"/>
      <c r="D258" s="96"/>
      <c r="E258" s="96"/>
      <c r="F258" s="96"/>
      <c r="G258" s="96"/>
      <c r="H258" s="96"/>
      <c r="I258" s="96"/>
      <c r="J258" s="96"/>
    </row>
    <row r="259" customFormat="false" ht="13.2" hidden="false" customHeight="false" outlineLevel="0" collapsed="false">
      <c r="B259" s="96"/>
      <c r="C259" s="96"/>
      <c r="D259" s="96"/>
      <c r="E259" s="96"/>
      <c r="F259" s="96"/>
      <c r="G259" s="96"/>
      <c r="H259" s="96"/>
      <c r="I259" s="96"/>
      <c r="J259" s="96"/>
    </row>
    <row r="260" customFormat="false" ht="13.2" hidden="false" customHeight="false" outlineLevel="0" collapsed="false">
      <c r="B260" s="96"/>
      <c r="C260" s="96"/>
      <c r="D260" s="96"/>
      <c r="E260" s="96"/>
      <c r="F260" s="96"/>
      <c r="G260" s="96"/>
      <c r="H260" s="96"/>
      <c r="I260" s="96"/>
      <c r="J260" s="96"/>
    </row>
    <row r="261" customFormat="false" ht="13.2" hidden="false" customHeight="false" outlineLevel="0" collapsed="false">
      <c r="B261" s="96"/>
      <c r="C261" s="96"/>
      <c r="D261" s="96"/>
      <c r="E261" s="96"/>
      <c r="F261" s="96"/>
      <c r="G261" s="96"/>
      <c r="H261" s="96"/>
      <c r="I261" s="96"/>
      <c r="J261" s="96"/>
    </row>
    <row r="262" customFormat="false" ht="13.2" hidden="false" customHeight="false" outlineLevel="0" collapsed="false">
      <c r="B262" s="96"/>
      <c r="C262" s="96"/>
      <c r="D262" s="96"/>
      <c r="E262" s="96"/>
      <c r="F262" s="96"/>
      <c r="G262" s="96"/>
      <c r="H262" s="96"/>
      <c r="I262" s="96"/>
      <c r="J262" s="96"/>
    </row>
  </sheetData>
  <mergeCells count="47">
    <mergeCell ref="M2:P2"/>
    <mergeCell ref="M4:P4"/>
    <mergeCell ref="M5:P5"/>
    <mergeCell ref="M6:P6"/>
    <mergeCell ref="M7:P7"/>
    <mergeCell ref="K8:P8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E14:J14"/>
    <mergeCell ref="B15:K15"/>
    <mergeCell ref="B28:K28"/>
    <mergeCell ref="B40:K40"/>
    <mergeCell ref="B43:K43"/>
    <mergeCell ref="B50:K50"/>
    <mergeCell ref="B55:K55"/>
    <mergeCell ref="B74:K74"/>
    <mergeCell ref="B75:K75"/>
    <mergeCell ref="B78:K78"/>
    <mergeCell ref="B83:K83"/>
    <mergeCell ref="B84:K84"/>
    <mergeCell ref="B85:K85"/>
    <mergeCell ref="B90:K90"/>
    <mergeCell ref="B91:K91"/>
    <mergeCell ref="B113:K113"/>
    <mergeCell ref="B115:K115"/>
    <mergeCell ref="B128:K128"/>
    <mergeCell ref="B129:K129"/>
    <mergeCell ref="B135:K135"/>
    <mergeCell ref="B139:K139"/>
    <mergeCell ref="B143:K143"/>
    <mergeCell ref="B147:K147"/>
    <mergeCell ref="B165:K165"/>
    <mergeCell ref="B166:K166"/>
  </mergeCells>
  <printOptions headings="false" gridLines="false" gridLinesSet="true" horizontalCentered="false" verticalCentered="false"/>
  <pageMargins left="0.39375" right="0.196527777777778" top="0.7875" bottom="0.19652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73" man="true" max="16383" min="0"/>
    <brk id="95" man="true" max="16383" min="0"/>
    <brk id="122" man="true" max="16383" min="0"/>
    <brk id="152" man="true" max="16383" min="0"/>
    <brk id="18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1.43"/>
    <col collapsed="false" customWidth="false" hidden="true" outlineLevel="0" max="10" min="2" style="94" width="9.1"/>
    <col collapsed="false" customWidth="true" hidden="false" outlineLevel="0" max="11" min="11" style="95" width="59.32"/>
    <col collapsed="false" customWidth="true" hidden="false" outlineLevel="0" max="12" min="12" style="94" width="12.43"/>
    <col collapsed="false" customWidth="true" hidden="false" outlineLevel="0" max="13" min="13" style="94" width="6.87"/>
    <col collapsed="false" customWidth="true" hidden="false" outlineLevel="0" max="15" min="14" style="94" width="14.43"/>
    <col collapsed="false" customWidth="true" hidden="false" outlineLevel="0" max="16" min="16" style="94" width="15.99"/>
    <col collapsed="false" customWidth="false" hidden="false" outlineLevel="0" max="257" min="17" style="94" width="9.1"/>
  </cols>
  <sheetData>
    <row r="1" customFormat="false" ht="13.2" hidden="false" customHeight="false" outlineLevel="0" collapsed="false">
      <c r="M1" s="94" t="s">
        <v>243</v>
      </c>
    </row>
    <row r="2" customFormat="false" ht="15.6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7"/>
      <c r="L2" s="98"/>
      <c r="M2" s="99" t="s">
        <v>2</v>
      </c>
      <c r="N2" s="99"/>
      <c r="O2" s="99"/>
      <c r="P2" s="99"/>
      <c r="Q2" s="100"/>
      <c r="R2" s="100"/>
    </row>
    <row r="3" customFormat="false" ht="15.6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7"/>
      <c r="L3" s="98"/>
      <c r="M3" s="101" t="s">
        <v>3</v>
      </c>
      <c r="N3" s="100"/>
      <c r="O3" s="100"/>
      <c r="P3" s="100"/>
      <c r="Q3" s="100"/>
      <c r="R3" s="100"/>
    </row>
    <row r="4" customFormat="false" ht="15.6" hidden="false" customHeight="fals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7"/>
      <c r="L4" s="98"/>
      <c r="M4" s="99"/>
      <c r="N4" s="99"/>
      <c r="O4" s="99"/>
      <c r="P4" s="99"/>
      <c r="Q4" s="100"/>
      <c r="R4" s="100"/>
    </row>
    <row r="5" customFormat="false" ht="15.6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7"/>
      <c r="L5" s="98"/>
      <c r="M5" s="99" t="s">
        <v>466</v>
      </c>
      <c r="N5" s="99"/>
      <c r="O5" s="99"/>
      <c r="P5" s="99"/>
      <c r="Q5" s="100"/>
      <c r="R5" s="100"/>
    </row>
    <row r="6" customFormat="false" ht="31.5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7"/>
      <c r="L6" s="98" t="s">
        <v>245</v>
      </c>
      <c r="M6" s="102" t="s">
        <v>5</v>
      </c>
      <c r="N6" s="102"/>
      <c r="O6" s="102"/>
      <c r="P6" s="102"/>
      <c r="Q6" s="103"/>
      <c r="R6" s="103"/>
    </row>
    <row r="7" customFormat="false" ht="14.4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6"/>
      <c r="L7" s="98"/>
      <c r="M7" s="107"/>
      <c r="N7" s="107"/>
      <c r="O7" s="107"/>
      <c r="P7" s="107"/>
      <c r="Q7" s="108"/>
      <c r="R7" s="108"/>
    </row>
    <row r="8" s="114" customFormat="true" ht="56.25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  <c r="K8" s="210" t="s">
        <v>467</v>
      </c>
      <c r="L8" s="210"/>
      <c r="M8" s="210"/>
      <c r="N8" s="210"/>
    </row>
    <row r="9" customFormat="false" ht="9" hidden="false" customHeight="true" outlineLevel="0" collapsed="false">
      <c r="A9" s="197"/>
      <c r="B9" s="198"/>
      <c r="C9" s="198"/>
      <c r="D9" s="198"/>
      <c r="E9" s="198"/>
      <c r="F9" s="198"/>
      <c r="G9" s="198"/>
      <c r="H9" s="198"/>
      <c r="I9" s="198"/>
      <c r="J9" s="198"/>
      <c r="K9" s="199"/>
      <c r="L9" s="198"/>
      <c r="M9" s="198"/>
      <c r="N9" s="200"/>
      <c r="O9" s="200"/>
      <c r="P9" s="200"/>
    </row>
    <row r="10" customFormat="false" ht="11.2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6"/>
      <c r="L10" s="115"/>
      <c r="M10" s="115"/>
      <c r="N10" s="117"/>
      <c r="O10" s="117"/>
      <c r="P10" s="117" t="s">
        <v>247</v>
      </c>
    </row>
    <row r="11" customFormat="false" ht="34.5" hidden="false" customHeight="true" outlineLevel="0" collapsed="false">
      <c r="A11" s="121"/>
      <c r="B11" s="119"/>
      <c r="C11" s="119"/>
      <c r="D11" s="119"/>
      <c r="E11" s="119"/>
      <c r="F11" s="119"/>
      <c r="G11" s="119"/>
      <c r="H11" s="119"/>
      <c r="I11" s="119"/>
      <c r="J11" s="119"/>
      <c r="K11" s="120"/>
      <c r="L11" s="120" t="s">
        <v>255</v>
      </c>
      <c r="M11" s="120" t="s">
        <v>256</v>
      </c>
      <c r="N11" s="120" t="s">
        <v>468</v>
      </c>
      <c r="O11" s="120" t="s">
        <v>469</v>
      </c>
      <c r="P11" s="120" t="s">
        <v>470</v>
      </c>
    </row>
    <row r="12" customFormat="false" ht="9.75" hidden="false" customHeight="true" outlineLevel="0" collapsed="false">
      <c r="A12" s="121"/>
      <c r="B12" s="122"/>
      <c r="C12" s="122"/>
      <c r="D12" s="122"/>
      <c r="E12" s="122" t="n">
        <v>1</v>
      </c>
      <c r="F12" s="122"/>
      <c r="G12" s="122"/>
      <c r="H12" s="122"/>
      <c r="I12" s="122"/>
      <c r="J12" s="122"/>
      <c r="K12" s="123" t="n">
        <v>1</v>
      </c>
      <c r="L12" s="124" t="n">
        <v>2</v>
      </c>
      <c r="M12" s="124" t="n">
        <v>3</v>
      </c>
      <c r="N12" s="125" t="n">
        <v>4</v>
      </c>
      <c r="O12" s="125" t="n">
        <v>5</v>
      </c>
      <c r="P12" s="125" t="n">
        <v>6</v>
      </c>
    </row>
    <row r="13" customFormat="false" ht="18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211" t="s">
        <v>471</v>
      </c>
      <c r="L13" s="211"/>
      <c r="M13" s="211"/>
      <c r="N13" s="211"/>
    </row>
    <row r="14" customFormat="false" ht="39.6" hidden="false" customHeight="false" outlineLevel="0" collapsed="false">
      <c r="A14" s="121"/>
      <c r="B14" s="212"/>
      <c r="C14" s="212"/>
      <c r="D14" s="212"/>
      <c r="E14" s="212"/>
      <c r="F14" s="212"/>
      <c r="G14" s="212"/>
      <c r="H14" s="212"/>
      <c r="I14" s="212"/>
      <c r="J14" s="212"/>
      <c r="K14" s="213" t="s">
        <v>353</v>
      </c>
      <c r="L14" s="131" t="s">
        <v>354</v>
      </c>
      <c r="M14" s="129" t="n">
        <v>0</v>
      </c>
      <c r="N14" s="214" t="n">
        <f aca="false">N15+N19</f>
        <v>1720026.04</v>
      </c>
      <c r="O14" s="214" t="n">
        <f aca="false">O15+O19</f>
        <v>1013938.93</v>
      </c>
      <c r="P14" s="214" t="n">
        <f aca="false">P15+P19</f>
        <v>1013938.93</v>
      </c>
    </row>
    <row r="15" customFormat="false" ht="66" hidden="false" customHeight="false" outlineLevel="0" collapsed="false">
      <c r="A15" s="121"/>
      <c r="B15" s="212"/>
      <c r="C15" s="212"/>
      <c r="D15" s="212"/>
      <c r="E15" s="212"/>
      <c r="F15" s="212"/>
      <c r="G15" s="212"/>
      <c r="H15" s="212"/>
      <c r="I15" s="212"/>
      <c r="J15" s="212"/>
      <c r="K15" s="128" t="s">
        <v>355</v>
      </c>
      <c r="L15" s="136" t="s">
        <v>356</v>
      </c>
      <c r="M15" s="134" t="n">
        <v>0</v>
      </c>
      <c r="N15" s="215" t="n">
        <f aca="false">N17</f>
        <v>1049026.04</v>
      </c>
      <c r="O15" s="215" t="n">
        <f aca="false">O17</f>
        <v>1013938.93</v>
      </c>
      <c r="P15" s="215" t="n">
        <f aca="false">P17</f>
        <v>1013938.93</v>
      </c>
    </row>
    <row r="16" customFormat="false" ht="26.4" hidden="false" customHeight="false" outlineLevel="0" collapsed="false">
      <c r="A16" s="121"/>
      <c r="B16" s="212"/>
      <c r="C16" s="212"/>
      <c r="D16" s="212"/>
      <c r="E16" s="212"/>
      <c r="F16" s="212"/>
      <c r="G16" s="212"/>
      <c r="H16" s="212"/>
      <c r="I16" s="212"/>
      <c r="J16" s="212"/>
      <c r="K16" s="128" t="s">
        <v>357</v>
      </c>
      <c r="L16" s="136" t="s">
        <v>358</v>
      </c>
      <c r="M16" s="134" t="n">
        <v>0</v>
      </c>
      <c r="N16" s="215" t="n">
        <f aca="false">N17</f>
        <v>1049026.04</v>
      </c>
      <c r="O16" s="215" t="n">
        <f aca="false">O17</f>
        <v>1013938.93</v>
      </c>
      <c r="P16" s="215" t="n">
        <f aca="false">P17</f>
        <v>1013938.93</v>
      </c>
    </row>
    <row r="17" customFormat="false" ht="27.75" hidden="false" customHeight="true" outlineLevel="0" collapsed="false">
      <c r="A17" s="121"/>
      <c r="B17" s="212"/>
      <c r="C17" s="212"/>
      <c r="D17" s="212"/>
      <c r="E17" s="212"/>
      <c r="F17" s="212"/>
      <c r="G17" s="212"/>
      <c r="H17" s="212"/>
      <c r="I17" s="212"/>
      <c r="J17" s="212"/>
      <c r="K17" s="216" t="s">
        <v>289</v>
      </c>
      <c r="L17" s="136" t="s">
        <v>358</v>
      </c>
      <c r="M17" s="134" t="n">
        <v>200</v>
      </c>
      <c r="N17" s="215" t="n">
        <f aca="false">N18</f>
        <v>1049026.04</v>
      </c>
      <c r="O17" s="215" t="n">
        <f aca="false">O18</f>
        <v>1013938.93</v>
      </c>
      <c r="P17" s="215" t="n">
        <f aca="false">P18</f>
        <v>1013938.93</v>
      </c>
    </row>
    <row r="18" customFormat="false" ht="44.25" hidden="false" customHeight="true" outlineLevel="0" collapsed="false">
      <c r="A18" s="121"/>
      <c r="B18" s="212"/>
      <c r="C18" s="212"/>
      <c r="D18" s="212"/>
      <c r="E18" s="212"/>
      <c r="F18" s="212"/>
      <c r="G18" s="212"/>
      <c r="H18" s="212"/>
      <c r="I18" s="212"/>
      <c r="J18" s="212"/>
      <c r="K18" s="217" t="s">
        <v>290</v>
      </c>
      <c r="L18" s="218" t="s">
        <v>358</v>
      </c>
      <c r="M18" s="219" t="n">
        <v>240</v>
      </c>
      <c r="N18" s="220" t="n">
        <v>1049026.04</v>
      </c>
      <c r="O18" s="220" t="n">
        <v>1013938.93</v>
      </c>
      <c r="P18" s="220" t="n">
        <v>1013938.93</v>
      </c>
    </row>
    <row r="19" customFormat="false" ht="52.8" hidden="false" customHeight="false" outlineLevel="0" collapsed="false">
      <c r="A19" s="121"/>
      <c r="B19" s="212"/>
      <c r="C19" s="212"/>
      <c r="D19" s="212"/>
      <c r="E19" s="212"/>
      <c r="F19" s="212"/>
      <c r="G19" s="212"/>
      <c r="H19" s="212"/>
      <c r="I19" s="212"/>
      <c r="J19" s="212"/>
      <c r="K19" s="128" t="s">
        <v>359</v>
      </c>
      <c r="L19" s="136" t="s">
        <v>360</v>
      </c>
      <c r="M19" s="134" t="n">
        <v>0</v>
      </c>
      <c r="N19" s="215" t="n">
        <f aca="false">N21</f>
        <v>671000</v>
      </c>
      <c r="O19" s="215" t="n">
        <f aca="false">O21</f>
        <v>0</v>
      </c>
      <c r="P19" s="215" t="n">
        <f aca="false">P21</f>
        <v>0</v>
      </c>
    </row>
    <row r="20" customFormat="false" ht="26.4" hidden="false" customHeight="false" outlineLevel="0" collapsed="false">
      <c r="A20" s="121"/>
      <c r="B20" s="212"/>
      <c r="C20" s="212"/>
      <c r="D20" s="212"/>
      <c r="E20" s="212"/>
      <c r="F20" s="212"/>
      <c r="G20" s="212"/>
      <c r="H20" s="212"/>
      <c r="I20" s="212"/>
      <c r="J20" s="212"/>
      <c r="K20" s="128" t="s">
        <v>357</v>
      </c>
      <c r="L20" s="136" t="s">
        <v>361</v>
      </c>
      <c r="M20" s="134" t="n">
        <v>0</v>
      </c>
      <c r="N20" s="215" t="n">
        <f aca="false">N21</f>
        <v>671000</v>
      </c>
      <c r="O20" s="215" t="n">
        <f aca="false">O21</f>
        <v>0</v>
      </c>
      <c r="P20" s="215" t="n">
        <f aca="false">P21</f>
        <v>0</v>
      </c>
    </row>
    <row r="21" customFormat="false" ht="27.75" hidden="false" customHeight="true" outlineLevel="0" collapsed="false">
      <c r="A21" s="121"/>
      <c r="B21" s="212"/>
      <c r="C21" s="212"/>
      <c r="D21" s="212"/>
      <c r="E21" s="212"/>
      <c r="F21" s="212"/>
      <c r="G21" s="212"/>
      <c r="H21" s="212"/>
      <c r="I21" s="212"/>
      <c r="J21" s="212"/>
      <c r="K21" s="216" t="s">
        <v>289</v>
      </c>
      <c r="L21" s="136" t="s">
        <v>361</v>
      </c>
      <c r="M21" s="134" t="n">
        <v>200</v>
      </c>
      <c r="N21" s="215" t="n">
        <f aca="false">N22</f>
        <v>671000</v>
      </c>
      <c r="O21" s="215" t="n">
        <f aca="false">O22</f>
        <v>0</v>
      </c>
      <c r="P21" s="215" t="n">
        <f aca="false">P22</f>
        <v>0</v>
      </c>
    </row>
    <row r="22" customFormat="false" ht="44.25" hidden="false" customHeight="true" outlineLevel="0" collapsed="false">
      <c r="A22" s="121"/>
      <c r="B22" s="212"/>
      <c r="C22" s="212"/>
      <c r="D22" s="212"/>
      <c r="E22" s="212"/>
      <c r="F22" s="212"/>
      <c r="G22" s="212"/>
      <c r="H22" s="212"/>
      <c r="I22" s="212"/>
      <c r="J22" s="212"/>
      <c r="K22" s="217" t="s">
        <v>290</v>
      </c>
      <c r="L22" s="218" t="s">
        <v>358</v>
      </c>
      <c r="M22" s="219" t="n">
        <v>240</v>
      </c>
      <c r="N22" s="220" t="n">
        <v>671000</v>
      </c>
      <c r="O22" s="220" t="n">
        <v>0</v>
      </c>
      <c r="P22" s="220" t="n">
        <v>0</v>
      </c>
    </row>
    <row r="23" customFormat="false" ht="42" hidden="false" customHeight="true" outlineLevel="0" collapsed="false">
      <c r="A23" s="121"/>
      <c r="B23" s="213" t="s">
        <v>472</v>
      </c>
      <c r="C23" s="213"/>
      <c r="D23" s="213"/>
      <c r="E23" s="213"/>
      <c r="F23" s="213"/>
      <c r="G23" s="213"/>
      <c r="H23" s="213"/>
      <c r="I23" s="213"/>
      <c r="J23" s="213"/>
      <c r="K23" s="213"/>
      <c r="L23" s="136" t="s">
        <v>378</v>
      </c>
      <c r="M23" s="134" t="n">
        <v>0</v>
      </c>
      <c r="N23" s="214" t="n">
        <f aca="false">N26</f>
        <v>483000</v>
      </c>
      <c r="O23" s="214" t="n">
        <f aca="false">O26</f>
        <v>418000</v>
      </c>
      <c r="P23" s="214" t="n">
        <f aca="false">P26</f>
        <v>399000</v>
      </c>
    </row>
    <row r="24" customFormat="false" ht="39.6" hidden="false" customHeight="false" outlineLevel="0" collapsed="false">
      <c r="A24" s="121"/>
      <c r="B24" s="221"/>
      <c r="C24" s="221"/>
      <c r="D24" s="221"/>
      <c r="E24" s="221"/>
      <c r="F24" s="221"/>
      <c r="G24" s="221"/>
      <c r="H24" s="221"/>
      <c r="I24" s="221"/>
      <c r="J24" s="221"/>
      <c r="K24" s="128" t="s">
        <v>379</v>
      </c>
      <c r="L24" s="136" t="s">
        <v>380</v>
      </c>
      <c r="M24" s="134" t="n">
        <v>0</v>
      </c>
      <c r="N24" s="215" t="n">
        <f aca="false">N26</f>
        <v>483000</v>
      </c>
      <c r="O24" s="215" t="n">
        <f aca="false">O26</f>
        <v>418000</v>
      </c>
      <c r="P24" s="215" t="n">
        <f aca="false">P26</f>
        <v>399000</v>
      </c>
    </row>
    <row r="25" customFormat="false" ht="27.75" hidden="false" customHeight="true" outlineLevel="0" collapsed="false">
      <c r="A25" s="121"/>
      <c r="B25" s="221"/>
      <c r="C25" s="221"/>
      <c r="D25" s="221"/>
      <c r="E25" s="221"/>
      <c r="F25" s="221"/>
      <c r="G25" s="221"/>
      <c r="H25" s="221"/>
      <c r="I25" s="221"/>
      <c r="J25" s="221"/>
      <c r="K25" s="128" t="s">
        <v>381</v>
      </c>
      <c r="L25" s="136" t="s">
        <v>382</v>
      </c>
      <c r="M25" s="134" t="n">
        <v>0</v>
      </c>
      <c r="N25" s="215" t="n">
        <f aca="false">N26</f>
        <v>483000</v>
      </c>
      <c r="O25" s="215" t="n">
        <f aca="false">O26</f>
        <v>418000</v>
      </c>
      <c r="P25" s="215" t="n">
        <f aca="false">P26</f>
        <v>399000</v>
      </c>
    </row>
    <row r="26" customFormat="false" ht="14.25" hidden="false" customHeight="true" outlineLevel="0" collapsed="false">
      <c r="A26" s="121"/>
      <c r="B26" s="221"/>
      <c r="C26" s="221"/>
      <c r="D26" s="221"/>
      <c r="E26" s="221"/>
      <c r="F26" s="221"/>
      <c r="G26" s="221"/>
      <c r="H26" s="221"/>
      <c r="I26" s="221"/>
      <c r="J26" s="221"/>
      <c r="K26" s="216" t="s">
        <v>289</v>
      </c>
      <c r="L26" s="136" t="s">
        <v>382</v>
      </c>
      <c r="M26" s="134" t="n">
        <v>200</v>
      </c>
      <c r="N26" s="215" t="n">
        <f aca="false">N27</f>
        <v>483000</v>
      </c>
      <c r="O26" s="215" t="n">
        <f aca="false">O27</f>
        <v>418000</v>
      </c>
      <c r="P26" s="215" t="n">
        <f aca="false">P27</f>
        <v>399000</v>
      </c>
    </row>
    <row r="27" customFormat="false" ht="29.25" hidden="false" customHeight="true" outlineLevel="0" collapsed="false">
      <c r="A27" s="121"/>
      <c r="B27" s="221"/>
      <c r="C27" s="221"/>
      <c r="D27" s="221"/>
      <c r="E27" s="221"/>
      <c r="F27" s="221"/>
      <c r="G27" s="221"/>
      <c r="H27" s="221"/>
      <c r="I27" s="221"/>
      <c r="J27" s="221"/>
      <c r="K27" s="217" t="s">
        <v>290</v>
      </c>
      <c r="L27" s="218" t="s">
        <v>382</v>
      </c>
      <c r="M27" s="219" t="n">
        <v>240</v>
      </c>
      <c r="N27" s="220" t="n">
        <v>483000</v>
      </c>
      <c r="O27" s="220" t="n">
        <v>418000</v>
      </c>
      <c r="P27" s="220" t="n">
        <v>399000</v>
      </c>
    </row>
    <row r="28" customFormat="false" ht="54" hidden="false" customHeight="true" outlineLevel="0" collapsed="false">
      <c r="A28" s="121"/>
      <c r="B28" s="213" t="s">
        <v>473</v>
      </c>
      <c r="C28" s="213"/>
      <c r="D28" s="213"/>
      <c r="E28" s="213"/>
      <c r="F28" s="213"/>
      <c r="G28" s="213"/>
      <c r="H28" s="213"/>
      <c r="I28" s="213"/>
      <c r="J28" s="213"/>
      <c r="K28" s="213"/>
      <c r="L28" s="136" t="s">
        <v>335</v>
      </c>
      <c r="M28" s="134" t="n">
        <v>0</v>
      </c>
      <c r="N28" s="214" t="n">
        <f aca="false">N32</f>
        <v>320000</v>
      </c>
      <c r="O28" s="214" t="n">
        <f aca="false">O32</f>
        <v>3856400</v>
      </c>
      <c r="P28" s="214" t="n">
        <f aca="false">P32</f>
        <v>1197000</v>
      </c>
    </row>
    <row r="29" customFormat="false" ht="39.6" hidden="false" customHeight="false" outlineLevel="0" collapsed="false">
      <c r="A29" s="121"/>
      <c r="B29" s="222"/>
      <c r="C29" s="222"/>
      <c r="D29" s="222"/>
      <c r="E29" s="222"/>
      <c r="F29" s="222"/>
      <c r="G29" s="222"/>
      <c r="H29" s="222"/>
      <c r="I29" s="222"/>
      <c r="J29" s="222"/>
      <c r="K29" s="128" t="s">
        <v>336</v>
      </c>
      <c r="L29" s="136" t="s">
        <v>337</v>
      </c>
      <c r="M29" s="134" t="n">
        <v>0</v>
      </c>
      <c r="N29" s="215" t="n">
        <f aca="false">N32</f>
        <v>320000</v>
      </c>
      <c r="O29" s="215" t="n">
        <f aca="false">O32</f>
        <v>3856400</v>
      </c>
      <c r="P29" s="215" t="n">
        <f aca="false">P32</f>
        <v>1197000</v>
      </c>
    </row>
    <row r="30" customFormat="false" ht="26.4" hidden="false" customHeight="false" outlineLevel="0" collapsed="false">
      <c r="A30" s="121"/>
      <c r="B30" s="221"/>
      <c r="C30" s="221"/>
      <c r="D30" s="221"/>
      <c r="E30" s="221"/>
      <c r="F30" s="221"/>
      <c r="G30" s="221"/>
      <c r="H30" s="221"/>
      <c r="I30" s="221"/>
      <c r="J30" s="221"/>
      <c r="K30" s="128" t="s">
        <v>338</v>
      </c>
      <c r="L30" s="136" t="s">
        <v>339</v>
      </c>
      <c r="M30" s="134" t="n">
        <v>0</v>
      </c>
      <c r="N30" s="215" t="n">
        <f aca="false">N32</f>
        <v>320000</v>
      </c>
      <c r="O30" s="215" t="n">
        <f aca="false">O32</f>
        <v>3856400</v>
      </c>
      <c r="P30" s="215" t="n">
        <f aca="false">P32</f>
        <v>1197000</v>
      </c>
    </row>
    <row r="31" customFormat="false" ht="29.25" hidden="false" customHeight="true" outlineLevel="0" collapsed="false">
      <c r="A31" s="121"/>
      <c r="B31" s="221"/>
      <c r="C31" s="221"/>
      <c r="D31" s="221"/>
      <c r="E31" s="221"/>
      <c r="F31" s="221"/>
      <c r="G31" s="221"/>
      <c r="H31" s="221"/>
      <c r="I31" s="221"/>
      <c r="J31" s="221"/>
      <c r="K31" s="216" t="s">
        <v>289</v>
      </c>
      <c r="L31" s="136" t="s">
        <v>339</v>
      </c>
      <c r="M31" s="134" t="n">
        <v>200</v>
      </c>
      <c r="N31" s="215" t="n">
        <f aca="false">N32</f>
        <v>320000</v>
      </c>
      <c r="O31" s="215" t="n">
        <f aca="false">O32</f>
        <v>3856400</v>
      </c>
      <c r="P31" s="215" t="n">
        <f aca="false">P32</f>
        <v>1197000</v>
      </c>
    </row>
    <row r="32" customFormat="false" ht="32.25" hidden="false" customHeight="true" outlineLevel="0" collapsed="false">
      <c r="A32" s="121"/>
      <c r="B32" s="221"/>
      <c r="C32" s="221"/>
      <c r="D32" s="221"/>
      <c r="E32" s="221"/>
      <c r="F32" s="221"/>
      <c r="G32" s="221"/>
      <c r="H32" s="221"/>
      <c r="I32" s="221"/>
      <c r="J32" s="221"/>
      <c r="K32" s="217" t="s">
        <v>290</v>
      </c>
      <c r="L32" s="218" t="s">
        <v>339</v>
      </c>
      <c r="M32" s="219" t="n">
        <v>240</v>
      </c>
      <c r="N32" s="220" t="n">
        <v>320000</v>
      </c>
      <c r="O32" s="220" t="n">
        <v>3856400</v>
      </c>
      <c r="P32" s="220" t="n">
        <v>1197000</v>
      </c>
    </row>
    <row r="33" s="165" customFormat="true" ht="39.6" hidden="false" customHeight="false" outlineLevel="0" collapsed="false">
      <c r="A33" s="148"/>
      <c r="B33" s="221"/>
      <c r="C33" s="221"/>
      <c r="D33" s="221"/>
      <c r="E33" s="221"/>
      <c r="F33" s="221"/>
      <c r="G33" s="221"/>
      <c r="H33" s="221"/>
      <c r="I33" s="221"/>
      <c r="J33" s="221"/>
      <c r="K33" s="213" t="s">
        <v>383</v>
      </c>
      <c r="L33" s="136" t="s">
        <v>384</v>
      </c>
      <c r="M33" s="134" t="n">
        <v>0</v>
      </c>
      <c r="N33" s="214" t="n">
        <f aca="false">N34+N38+N42+N46</f>
        <v>5599525.53</v>
      </c>
      <c r="O33" s="214" t="n">
        <f aca="false">O34+O38+O42+O46</f>
        <v>1119900</v>
      </c>
      <c r="P33" s="214" t="n">
        <f aca="false">P34+P38+P42+P46</f>
        <v>1918800</v>
      </c>
      <c r="Q33" s="223"/>
      <c r="R33" s="223"/>
    </row>
    <row r="34" s="165" customFormat="true" ht="15" hidden="false" customHeight="true" outlineLevel="0" collapsed="false">
      <c r="A34" s="148"/>
      <c r="B34" s="128" t="s">
        <v>385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36" t="s">
        <v>386</v>
      </c>
      <c r="M34" s="134" t="n">
        <v>0</v>
      </c>
      <c r="N34" s="215" t="n">
        <f aca="false">N36</f>
        <v>26700</v>
      </c>
      <c r="O34" s="215" t="n">
        <f aca="false">O36</f>
        <v>5000</v>
      </c>
      <c r="P34" s="215" t="n">
        <f aca="false">P36</f>
        <v>5000</v>
      </c>
    </row>
    <row r="35" s="165" customFormat="true" ht="13.2" hidden="false" customHeight="false" outlineLevel="0" collapsed="false">
      <c r="A35" s="148"/>
      <c r="B35" s="128"/>
      <c r="C35" s="128"/>
      <c r="D35" s="128"/>
      <c r="E35" s="128"/>
      <c r="F35" s="128"/>
      <c r="G35" s="128"/>
      <c r="H35" s="128"/>
      <c r="I35" s="128"/>
      <c r="J35" s="128"/>
      <c r="K35" s="128" t="s">
        <v>387</v>
      </c>
      <c r="L35" s="136" t="s">
        <v>388</v>
      </c>
      <c r="M35" s="134" t="n">
        <v>0</v>
      </c>
      <c r="N35" s="215" t="n">
        <f aca="false">N36</f>
        <v>26700</v>
      </c>
      <c r="O35" s="215" t="n">
        <f aca="false">O36</f>
        <v>5000</v>
      </c>
      <c r="P35" s="215" t="n">
        <f aca="false">P36</f>
        <v>5000</v>
      </c>
    </row>
    <row r="36" s="165" customFormat="true" ht="29.25" hidden="false" customHeight="true" outlineLevel="0" collapsed="false">
      <c r="A36" s="148"/>
      <c r="B36" s="221"/>
      <c r="C36" s="221"/>
      <c r="D36" s="221"/>
      <c r="E36" s="221"/>
      <c r="F36" s="221"/>
      <c r="G36" s="221"/>
      <c r="H36" s="221"/>
      <c r="I36" s="221"/>
      <c r="J36" s="221"/>
      <c r="K36" s="216" t="s">
        <v>289</v>
      </c>
      <c r="L36" s="136" t="s">
        <v>388</v>
      </c>
      <c r="M36" s="134" t="n">
        <v>200</v>
      </c>
      <c r="N36" s="215" t="n">
        <f aca="false">N37</f>
        <v>26700</v>
      </c>
      <c r="O36" s="215" t="n">
        <f aca="false">O37</f>
        <v>5000</v>
      </c>
      <c r="P36" s="215" t="n">
        <f aca="false">P37</f>
        <v>5000</v>
      </c>
    </row>
    <row r="37" s="165" customFormat="true" ht="27.6" hidden="false" customHeight="false" outlineLevel="0" collapsed="false">
      <c r="A37" s="148"/>
      <c r="B37" s="221"/>
      <c r="C37" s="221"/>
      <c r="D37" s="221"/>
      <c r="E37" s="221"/>
      <c r="F37" s="221"/>
      <c r="G37" s="221"/>
      <c r="H37" s="221"/>
      <c r="I37" s="221"/>
      <c r="J37" s="221"/>
      <c r="K37" s="217" t="s">
        <v>290</v>
      </c>
      <c r="L37" s="218" t="s">
        <v>388</v>
      </c>
      <c r="M37" s="219" t="n">
        <v>240</v>
      </c>
      <c r="N37" s="220" t="n">
        <v>26700</v>
      </c>
      <c r="O37" s="220" t="n">
        <v>5000</v>
      </c>
      <c r="P37" s="220" t="n">
        <v>5000</v>
      </c>
    </row>
    <row r="38" s="165" customFormat="true" ht="26.25" hidden="false" customHeight="true" outlineLevel="0" collapsed="false">
      <c r="A38" s="148"/>
      <c r="B38" s="128" t="s">
        <v>389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36" t="s">
        <v>390</v>
      </c>
      <c r="M38" s="134" t="n">
        <v>0</v>
      </c>
      <c r="N38" s="215" t="n">
        <f aca="false">N40</f>
        <v>465400</v>
      </c>
      <c r="O38" s="215" t="n">
        <f aca="false">O40</f>
        <v>85000</v>
      </c>
      <c r="P38" s="215" t="n">
        <f aca="false">P40</f>
        <v>85000</v>
      </c>
    </row>
    <row r="39" s="165" customFormat="true" ht="13.2" hidden="false" customHeight="false" outlineLevel="0" collapsed="false">
      <c r="A39" s="148"/>
      <c r="B39" s="128"/>
      <c r="C39" s="128"/>
      <c r="D39" s="128"/>
      <c r="E39" s="128"/>
      <c r="F39" s="128"/>
      <c r="G39" s="128"/>
      <c r="H39" s="128"/>
      <c r="I39" s="128"/>
      <c r="J39" s="128"/>
      <c r="K39" s="128" t="s">
        <v>387</v>
      </c>
      <c r="L39" s="136" t="s">
        <v>391</v>
      </c>
      <c r="M39" s="134" t="n">
        <v>0</v>
      </c>
      <c r="N39" s="215" t="n">
        <f aca="false">N40</f>
        <v>465400</v>
      </c>
      <c r="O39" s="215" t="n">
        <f aca="false">O40</f>
        <v>85000</v>
      </c>
      <c r="P39" s="215" t="n">
        <f aca="false">P40</f>
        <v>85000</v>
      </c>
    </row>
    <row r="40" s="165" customFormat="true" ht="32.25" hidden="false" customHeight="true" outlineLevel="0" collapsed="false">
      <c r="A40" s="148"/>
      <c r="B40" s="221"/>
      <c r="C40" s="221"/>
      <c r="D40" s="221"/>
      <c r="E40" s="221"/>
      <c r="F40" s="221"/>
      <c r="G40" s="221"/>
      <c r="H40" s="221"/>
      <c r="I40" s="221"/>
      <c r="J40" s="221"/>
      <c r="K40" s="216" t="s">
        <v>289</v>
      </c>
      <c r="L40" s="136" t="s">
        <v>391</v>
      </c>
      <c r="M40" s="134" t="n">
        <v>200</v>
      </c>
      <c r="N40" s="215" t="n">
        <f aca="false">N41</f>
        <v>465400</v>
      </c>
      <c r="O40" s="215" t="n">
        <f aca="false">O41</f>
        <v>85000</v>
      </c>
      <c r="P40" s="215" t="n">
        <f aca="false">P41</f>
        <v>85000</v>
      </c>
    </row>
    <row r="41" s="165" customFormat="true" ht="27.6" hidden="false" customHeight="false" outlineLevel="0" collapsed="false">
      <c r="A41" s="148"/>
      <c r="B41" s="221"/>
      <c r="C41" s="221"/>
      <c r="D41" s="221"/>
      <c r="E41" s="221"/>
      <c r="F41" s="221"/>
      <c r="G41" s="221"/>
      <c r="H41" s="221"/>
      <c r="I41" s="221"/>
      <c r="J41" s="221"/>
      <c r="K41" s="217" t="s">
        <v>290</v>
      </c>
      <c r="L41" s="218" t="s">
        <v>391</v>
      </c>
      <c r="M41" s="219" t="n">
        <v>240</v>
      </c>
      <c r="N41" s="220" t="n">
        <v>465400</v>
      </c>
      <c r="O41" s="220" t="n">
        <v>85000</v>
      </c>
      <c r="P41" s="220" t="n">
        <v>85000</v>
      </c>
    </row>
    <row r="42" s="165" customFormat="true" ht="29.25" hidden="false" customHeight="true" outlineLevel="0" collapsed="false">
      <c r="A42" s="148"/>
      <c r="B42" s="128" t="s">
        <v>392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36" t="s">
        <v>393</v>
      </c>
      <c r="M42" s="134" t="n">
        <v>0</v>
      </c>
      <c r="N42" s="215" t="n">
        <f aca="false">N44</f>
        <v>3307425.53</v>
      </c>
      <c r="O42" s="215" t="n">
        <f aca="false">O44</f>
        <v>1029900</v>
      </c>
      <c r="P42" s="215" t="n">
        <f aca="false">P44</f>
        <v>1828800</v>
      </c>
    </row>
    <row r="43" s="165" customFormat="true" ht="13.2" hidden="false" customHeight="false" outlineLevel="0" collapsed="false">
      <c r="A43" s="148"/>
      <c r="B43" s="128"/>
      <c r="C43" s="128"/>
      <c r="D43" s="128"/>
      <c r="E43" s="128"/>
      <c r="F43" s="128"/>
      <c r="G43" s="128"/>
      <c r="H43" s="128"/>
      <c r="I43" s="128"/>
      <c r="J43" s="128"/>
      <c r="K43" s="128" t="s">
        <v>387</v>
      </c>
      <c r="L43" s="136" t="s">
        <v>394</v>
      </c>
      <c r="M43" s="134" t="n">
        <v>0</v>
      </c>
      <c r="N43" s="215" t="n">
        <f aca="false">N44</f>
        <v>3307425.53</v>
      </c>
      <c r="O43" s="215" t="n">
        <f aca="false">O44</f>
        <v>1029900</v>
      </c>
      <c r="P43" s="215" t="n">
        <f aca="false">P44</f>
        <v>1828800</v>
      </c>
    </row>
    <row r="44" s="165" customFormat="true" ht="27.6" hidden="false" customHeight="false" outlineLevel="0" collapsed="false">
      <c r="A44" s="148"/>
      <c r="B44" s="221"/>
      <c r="C44" s="221"/>
      <c r="D44" s="221"/>
      <c r="E44" s="221"/>
      <c r="F44" s="221"/>
      <c r="G44" s="221"/>
      <c r="H44" s="221"/>
      <c r="I44" s="221"/>
      <c r="J44" s="221"/>
      <c r="K44" s="216" t="s">
        <v>289</v>
      </c>
      <c r="L44" s="136" t="s">
        <v>394</v>
      </c>
      <c r="M44" s="134" t="n">
        <v>200</v>
      </c>
      <c r="N44" s="215" t="n">
        <f aca="false">N45</f>
        <v>3307425.53</v>
      </c>
      <c r="O44" s="215" t="n">
        <f aca="false">O45</f>
        <v>1029900</v>
      </c>
      <c r="P44" s="215" t="n">
        <f aca="false">P45</f>
        <v>1828800</v>
      </c>
    </row>
    <row r="45" s="165" customFormat="true" ht="30.75" hidden="false" customHeight="true" outlineLevel="0" collapsed="false">
      <c r="A45" s="148"/>
      <c r="B45" s="221"/>
      <c r="C45" s="221"/>
      <c r="D45" s="221"/>
      <c r="E45" s="221"/>
      <c r="F45" s="221"/>
      <c r="G45" s="221"/>
      <c r="H45" s="221"/>
      <c r="I45" s="221"/>
      <c r="J45" s="221"/>
      <c r="K45" s="217" t="s">
        <v>290</v>
      </c>
      <c r="L45" s="218" t="s">
        <v>394</v>
      </c>
      <c r="M45" s="219" t="n">
        <v>240</v>
      </c>
      <c r="N45" s="220" t="n">
        <v>3307425.53</v>
      </c>
      <c r="O45" s="220" t="n">
        <v>1029900</v>
      </c>
      <c r="P45" s="220" t="n">
        <v>1828800</v>
      </c>
    </row>
    <row r="46" s="165" customFormat="true" ht="29.25" hidden="false" customHeight="true" outlineLevel="0" collapsed="false">
      <c r="A46" s="148"/>
      <c r="B46" s="128" t="s">
        <v>462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36" t="s">
        <v>395</v>
      </c>
      <c r="M46" s="134" t="n">
        <v>0</v>
      </c>
      <c r="N46" s="215" t="n">
        <f aca="false">N48</f>
        <v>1800000</v>
      </c>
      <c r="O46" s="215" t="n">
        <f aca="false">O48</f>
        <v>0</v>
      </c>
      <c r="P46" s="215" t="n">
        <f aca="false">P48</f>
        <v>0</v>
      </c>
    </row>
    <row r="47" s="165" customFormat="true" ht="26.4" hidden="false" customHeight="false" outlineLevel="0" collapsed="false">
      <c r="A47" s="148"/>
      <c r="B47" s="128"/>
      <c r="C47" s="128"/>
      <c r="D47" s="128"/>
      <c r="E47" s="128"/>
      <c r="F47" s="128"/>
      <c r="G47" s="128"/>
      <c r="H47" s="128"/>
      <c r="I47" s="128"/>
      <c r="J47" s="128"/>
      <c r="K47" s="128" t="s">
        <v>463</v>
      </c>
      <c r="L47" s="136" t="s">
        <v>396</v>
      </c>
      <c r="M47" s="134" t="n">
        <v>0</v>
      </c>
      <c r="N47" s="215" t="n">
        <f aca="false">N48</f>
        <v>1800000</v>
      </c>
      <c r="O47" s="215" t="n">
        <f aca="false">O48</f>
        <v>0</v>
      </c>
      <c r="P47" s="215" t="n">
        <f aca="false">P48</f>
        <v>0</v>
      </c>
    </row>
    <row r="48" s="165" customFormat="true" ht="27.6" hidden="false" customHeight="false" outlineLevel="0" collapsed="false">
      <c r="A48" s="148"/>
      <c r="B48" s="221"/>
      <c r="C48" s="221"/>
      <c r="D48" s="221"/>
      <c r="E48" s="221"/>
      <c r="F48" s="221"/>
      <c r="G48" s="221"/>
      <c r="H48" s="221"/>
      <c r="I48" s="221"/>
      <c r="J48" s="221"/>
      <c r="K48" s="216" t="s">
        <v>289</v>
      </c>
      <c r="L48" s="136" t="s">
        <v>396</v>
      </c>
      <c r="M48" s="134" t="n">
        <v>200</v>
      </c>
      <c r="N48" s="215" t="n">
        <f aca="false">N49</f>
        <v>1800000</v>
      </c>
      <c r="O48" s="215" t="n">
        <f aca="false">O49</f>
        <v>0</v>
      </c>
      <c r="P48" s="215" t="n">
        <f aca="false">P49</f>
        <v>0</v>
      </c>
    </row>
    <row r="49" s="165" customFormat="true" ht="30.75" hidden="false" customHeight="true" outlineLevel="0" collapsed="false">
      <c r="A49" s="148"/>
      <c r="B49" s="221"/>
      <c r="C49" s="221"/>
      <c r="D49" s="221"/>
      <c r="E49" s="221"/>
      <c r="F49" s="221"/>
      <c r="G49" s="221"/>
      <c r="H49" s="221"/>
      <c r="I49" s="221"/>
      <c r="J49" s="221"/>
      <c r="K49" s="217" t="s">
        <v>290</v>
      </c>
      <c r="L49" s="218" t="s">
        <v>396</v>
      </c>
      <c r="M49" s="219" t="n">
        <v>240</v>
      </c>
      <c r="N49" s="220" t="n">
        <v>1800000</v>
      </c>
      <c r="O49" s="220" t="n">
        <v>0</v>
      </c>
      <c r="P49" s="220" t="n">
        <v>0</v>
      </c>
    </row>
    <row r="50" customFormat="false" ht="66" hidden="false" customHeight="false" outlineLevel="0" collapsed="false">
      <c r="A50" s="121"/>
      <c r="B50" s="224"/>
      <c r="C50" s="224"/>
      <c r="D50" s="224"/>
      <c r="E50" s="224"/>
      <c r="F50" s="224"/>
      <c r="G50" s="224"/>
      <c r="H50" s="224"/>
      <c r="I50" s="224"/>
      <c r="J50" s="224"/>
      <c r="K50" s="213" t="s">
        <v>397</v>
      </c>
      <c r="L50" s="136" t="s">
        <v>398</v>
      </c>
      <c r="M50" s="134" t="n">
        <v>0</v>
      </c>
      <c r="N50" s="214" t="n">
        <f aca="false">N53</f>
        <v>1132000</v>
      </c>
      <c r="O50" s="214" t="n">
        <f aca="false">O53</f>
        <v>400000</v>
      </c>
      <c r="P50" s="214" t="n">
        <f aca="false">P53</f>
        <v>740000</v>
      </c>
    </row>
    <row r="51" customFormat="false" ht="13.8" hidden="false" customHeight="false" outlineLevel="0" collapsed="false">
      <c r="A51" s="121"/>
      <c r="B51" s="225"/>
      <c r="C51" s="225"/>
      <c r="D51" s="225"/>
      <c r="E51" s="225"/>
      <c r="F51" s="225"/>
      <c r="G51" s="225"/>
      <c r="H51" s="225"/>
      <c r="I51" s="225"/>
      <c r="J51" s="225"/>
      <c r="K51" s="187" t="s">
        <v>399</v>
      </c>
      <c r="L51" s="136" t="s">
        <v>400</v>
      </c>
      <c r="M51" s="134" t="n">
        <v>0</v>
      </c>
      <c r="N51" s="226" t="n">
        <f aca="false">N53</f>
        <v>1132000</v>
      </c>
      <c r="O51" s="226" t="n">
        <f aca="false">O53</f>
        <v>400000</v>
      </c>
      <c r="P51" s="226" t="n">
        <f aca="false">P53</f>
        <v>740000</v>
      </c>
      <c r="Q51" s="227"/>
      <c r="R51" s="227"/>
    </row>
    <row r="52" customFormat="false" ht="43.5" hidden="false" customHeight="true" outlineLevel="0" collapsed="false">
      <c r="A52" s="121"/>
      <c r="B52" s="228"/>
      <c r="C52" s="228"/>
      <c r="D52" s="228"/>
      <c r="E52" s="228"/>
      <c r="F52" s="228"/>
      <c r="G52" s="228"/>
      <c r="H52" s="228"/>
      <c r="I52" s="228"/>
      <c r="J52" s="228"/>
      <c r="K52" s="128" t="s">
        <v>401</v>
      </c>
      <c r="L52" s="136" t="s">
        <v>402</v>
      </c>
      <c r="M52" s="134" t="n">
        <v>0</v>
      </c>
      <c r="N52" s="215" t="n">
        <f aca="false">N53</f>
        <v>1132000</v>
      </c>
      <c r="O52" s="215" t="n">
        <f aca="false">O53</f>
        <v>400000</v>
      </c>
      <c r="P52" s="215" t="n">
        <f aca="false">P53</f>
        <v>740000</v>
      </c>
    </row>
    <row r="53" customFormat="false" ht="34.5" hidden="false" customHeight="true" outlineLevel="0" collapsed="false">
      <c r="A53" s="121"/>
      <c r="B53" s="228"/>
      <c r="C53" s="228"/>
      <c r="D53" s="228"/>
      <c r="E53" s="228"/>
      <c r="F53" s="228"/>
      <c r="G53" s="228"/>
      <c r="H53" s="228"/>
      <c r="I53" s="228"/>
      <c r="J53" s="228"/>
      <c r="K53" s="216" t="s">
        <v>289</v>
      </c>
      <c r="L53" s="136" t="s">
        <v>402</v>
      </c>
      <c r="M53" s="134" t="n">
        <v>200</v>
      </c>
      <c r="N53" s="215" t="n">
        <f aca="false">N54</f>
        <v>1132000</v>
      </c>
      <c r="O53" s="215" t="n">
        <f aca="false">O54</f>
        <v>400000</v>
      </c>
      <c r="P53" s="215" t="n">
        <f aca="false">P54</f>
        <v>740000</v>
      </c>
    </row>
    <row r="54" customFormat="false" ht="27.75" hidden="false" customHeight="true" outlineLevel="0" collapsed="false">
      <c r="A54" s="121"/>
      <c r="B54" s="228"/>
      <c r="C54" s="228"/>
      <c r="D54" s="228"/>
      <c r="E54" s="228"/>
      <c r="F54" s="228"/>
      <c r="G54" s="228"/>
      <c r="H54" s="228"/>
      <c r="I54" s="228"/>
      <c r="J54" s="228"/>
      <c r="K54" s="217" t="s">
        <v>290</v>
      </c>
      <c r="L54" s="218" t="s">
        <v>402</v>
      </c>
      <c r="M54" s="219" t="n">
        <v>240</v>
      </c>
      <c r="N54" s="220" t="n">
        <v>1132000</v>
      </c>
      <c r="O54" s="220" t="n">
        <v>400000</v>
      </c>
      <c r="P54" s="220" t="n">
        <v>740000</v>
      </c>
    </row>
    <row r="55" s="165" customFormat="true" ht="52.8" hidden="false" customHeight="false" outlineLevel="0" collapsed="false">
      <c r="A55" s="148"/>
      <c r="B55" s="229"/>
      <c r="C55" s="229"/>
      <c r="D55" s="229"/>
      <c r="E55" s="229"/>
      <c r="F55" s="229"/>
      <c r="G55" s="229"/>
      <c r="H55" s="229"/>
      <c r="I55" s="229"/>
      <c r="J55" s="229"/>
      <c r="K55" s="213" t="s">
        <v>474</v>
      </c>
      <c r="L55" s="136" t="s">
        <v>415</v>
      </c>
      <c r="M55" s="134" t="n">
        <v>0</v>
      </c>
      <c r="N55" s="214" t="n">
        <f aca="false">N56+N60+N68</f>
        <v>6442060</v>
      </c>
      <c r="O55" s="214" t="n">
        <f aca="false">O56+O60+O68</f>
        <v>5952900</v>
      </c>
      <c r="P55" s="214" t="n">
        <f aca="false">P56+P60+P68</f>
        <v>5952900</v>
      </c>
    </row>
    <row r="56" s="165" customFormat="true" ht="13.2" hidden="false" customHeight="false" outlineLevel="0" collapsed="false">
      <c r="A56" s="148"/>
      <c r="B56" s="229"/>
      <c r="C56" s="229"/>
      <c r="D56" s="229"/>
      <c r="E56" s="229"/>
      <c r="F56" s="229"/>
      <c r="G56" s="229"/>
      <c r="H56" s="229"/>
      <c r="I56" s="229"/>
      <c r="J56" s="229"/>
      <c r="K56" s="128" t="s">
        <v>416</v>
      </c>
      <c r="L56" s="136" t="s">
        <v>417</v>
      </c>
      <c r="M56" s="134" t="n">
        <v>0</v>
      </c>
      <c r="N56" s="215" t="n">
        <f aca="false">N58</f>
        <v>71000</v>
      </c>
      <c r="O56" s="215" t="n">
        <f aca="false">O58</f>
        <v>71000</v>
      </c>
      <c r="P56" s="215" t="n">
        <f aca="false">P58</f>
        <v>71000</v>
      </c>
    </row>
    <row r="57" s="165" customFormat="true" ht="13.2" hidden="false" customHeight="false" outlineLevel="0" collapsed="false">
      <c r="A57" s="148"/>
      <c r="B57" s="229"/>
      <c r="C57" s="229"/>
      <c r="D57" s="229"/>
      <c r="E57" s="229"/>
      <c r="F57" s="229"/>
      <c r="G57" s="229"/>
      <c r="H57" s="229"/>
      <c r="I57" s="229"/>
      <c r="J57" s="229"/>
      <c r="K57" s="128" t="s">
        <v>418</v>
      </c>
      <c r="L57" s="136" t="s">
        <v>419</v>
      </c>
      <c r="M57" s="134" t="n">
        <v>0</v>
      </c>
      <c r="N57" s="215" t="n">
        <f aca="false">N58</f>
        <v>71000</v>
      </c>
      <c r="O57" s="215" t="n">
        <f aca="false">O58</f>
        <v>71000</v>
      </c>
      <c r="P57" s="215" t="n">
        <f aca="false">P58</f>
        <v>71000</v>
      </c>
    </row>
    <row r="58" s="165" customFormat="true" ht="36" hidden="false" customHeight="true" outlineLevel="0" collapsed="false">
      <c r="A58" s="148"/>
      <c r="B58" s="229"/>
      <c r="C58" s="229"/>
      <c r="D58" s="229"/>
      <c r="E58" s="229"/>
      <c r="F58" s="229"/>
      <c r="G58" s="229"/>
      <c r="H58" s="229"/>
      <c r="I58" s="229"/>
      <c r="J58" s="229"/>
      <c r="K58" s="216" t="s">
        <v>289</v>
      </c>
      <c r="L58" s="136" t="s">
        <v>419</v>
      </c>
      <c r="M58" s="134" t="n">
        <v>200</v>
      </c>
      <c r="N58" s="215" t="n">
        <f aca="false">N59</f>
        <v>71000</v>
      </c>
      <c r="O58" s="215" t="n">
        <f aca="false">O59</f>
        <v>71000</v>
      </c>
      <c r="P58" s="215" t="n">
        <f aca="false">P59</f>
        <v>71000</v>
      </c>
    </row>
    <row r="59" s="165" customFormat="true" ht="27.6" hidden="false" customHeight="false" outlineLevel="0" collapsed="false">
      <c r="A59" s="148"/>
      <c r="B59" s="229"/>
      <c r="C59" s="229"/>
      <c r="D59" s="229"/>
      <c r="E59" s="229"/>
      <c r="F59" s="229"/>
      <c r="G59" s="229"/>
      <c r="H59" s="229"/>
      <c r="I59" s="229"/>
      <c r="J59" s="229"/>
      <c r="K59" s="217" t="s">
        <v>290</v>
      </c>
      <c r="L59" s="218" t="s">
        <v>419</v>
      </c>
      <c r="M59" s="219" t="n">
        <v>240</v>
      </c>
      <c r="N59" s="220" t="n">
        <v>71000</v>
      </c>
      <c r="O59" s="220" t="n">
        <v>71000</v>
      </c>
      <c r="P59" s="220" t="n">
        <v>71000</v>
      </c>
    </row>
    <row r="60" s="165" customFormat="true" ht="39.6" hidden="false" customHeight="false" outlineLevel="0" collapsed="false">
      <c r="A60" s="207"/>
      <c r="B60" s="230"/>
      <c r="C60" s="230"/>
      <c r="D60" s="230"/>
      <c r="E60" s="230"/>
      <c r="F60" s="230"/>
      <c r="G60" s="230"/>
      <c r="H60" s="230"/>
      <c r="I60" s="230"/>
      <c r="J60" s="230"/>
      <c r="K60" s="128" t="s">
        <v>420</v>
      </c>
      <c r="L60" s="136" t="s">
        <v>421</v>
      </c>
      <c r="M60" s="134" t="n">
        <v>0</v>
      </c>
      <c r="N60" s="215" t="n">
        <f aca="false">N61+N64+N66</f>
        <v>5875900</v>
      </c>
      <c r="O60" s="215" t="n">
        <f aca="false">O61+O64+O66</f>
        <v>5418200</v>
      </c>
      <c r="P60" s="215" t="n">
        <f aca="false">P61+P64+P66</f>
        <v>5418200</v>
      </c>
    </row>
    <row r="61" s="165" customFormat="true" ht="26.4" hidden="false" customHeight="false" outlineLevel="0" collapsed="false">
      <c r="A61" s="207"/>
      <c r="B61" s="230"/>
      <c r="C61" s="230"/>
      <c r="D61" s="230"/>
      <c r="E61" s="230"/>
      <c r="F61" s="230"/>
      <c r="G61" s="230"/>
      <c r="H61" s="230"/>
      <c r="I61" s="230"/>
      <c r="J61" s="230"/>
      <c r="K61" s="128" t="s">
        <v>422</v>
      </c>
      <c r="L61" s="136" t="s">
        <v>423</v>
      </c>
      <c r="M61" s="134" t="n">
        <v>0</v>
      </c>
      <c r="N61" s="215" t="n">
        <f aca="false">N62</f>
        <v>4131200</v>
      </c>
      <c r="O61" s="215" t="n">
        <f aca="false">O62</f>
        <v>3502200</v>
      </c>
      <c r="P61" s="215" t="n">
        <f aca="false">P62</f>
        <v>3502200</v>
      </c>
    </row>
    <row r="62" s="165" customFormat="true" ht="51" hidden="false" customHeight="true" outlineLevel="0" collapsed="false">
      <c r="A62" s="207"/>
      <c r="B62" s="230"/>
      <c r="C62" s="230"/>
      <c r="D62" s="230"/>
      <c r="E62" s="230"/>
      <c r="F62" s="230"/>
      <c r="G62" s="230"/>
      <c r="H62" s="230"/>
      <c r="I62" s="230"/>
      <c r="J62" s="230"/>
      <c r="K62" s="128" t="s">
        <v>269</v>
      </c>
      <c r="L62" s="136" t="s">
        <v>423</v>
      </c>
      <c r="M62" s="134" t="n">
        <v>100</v>
      </c>
      <c r="N62" s="215" t="n">
        <f aca="false">N63</f>
        <v>4131200</v>
      </c>
      <c r="O62" s="215" t="n">
        <f aca="false">O63</f>
        <v>3502200</v>
      </c>
      <c r="P62" s="215" t="n">
        <f aca="false">P63</f>
        <v>3502200</v>
      </c>
    </row>
    <row r="63" s="165" customFormat="true" ht="16.5" hidden="false" customHeight="true" outlineLevel="0" collapsed="false">
      <c r="A63" s="207"/>
      <c r="B63" s="230"/>
      <c r="C63" s="230"/>
      <c r="D63" s="230"/>
      <c r="E63" s="230"/>
      <c r="F63" s="230"/>
      <c r="G63" s="230"/>
      <c r="H63" s="230"/>
      <c r="I63" s="230"/>
      <c r="J63" s="230"/>
      <c r="K63" s="231" t="s">
        <v>424</v>
      </c>
      <c r="L63" s="218" t="s">
        <v>423</v>
      </c>
      <c r="M63" s="219" t="n">
        <v>110</v>
      </c>
      <c r="N63" s="220" t="n">
        <v>4131200</v>
      </c>
      <c r="O63" s="220" t="n">
        <v>3502200</v>
      </c>
      <c r="P63" s="220" t="n">
        <v>3502200</v>
      </c>
    </row>
    <row r="64" s="165" customFormat="true" ht="36" hidden="false" customHeight="true" outlineLevel="0" collapsed="false">
      <c r="A64" s="207"/>
      <c r="B64" s="230"/>
      <c r="C64" s="230"/>
      <c r="D64" s="230"/>
      <c r="E64" s="230"/>
      <c r="F64" s="230"/>
      <c r="G64" s="230"/>
      <c r="H64" s="230"/>
      <c r="I64" s="230"/>
      <c r="J64" s="230"/>
      <c r="K64" s="216" t="s">
        <v>289</v>
      </c>
      <c r="L64" s="136" t="s">
        <v>423</v>
      </c>
      <c r="M64" s="134" t="n">
        <v>200</v>
      </c>
      <c r="N64" s="215" t="n">
        <f aca="false">N65</f>
        <v>1737200</v>
      </c>
      <c r="O64" s="215" t="n">
        <f aca="false">O65</f>
        <v>1908500</v>
      </c>
      <c r="P64" s="215" t="n">
        <f aca="false">P65</f>
        <v>1908500</v>
      </c>
    </row>
    <row r="65" s="165" customFormat="true" ht="27.6" hidden="false" customHeight="false" outlineLevel="0" collapsed="false">
      <c r="A65" s="207"/>
      <c r="B65" s="230"/>
      <c r="C65" s="230"/>
      <c r="D65" s="230"/>
      <c r="E65" s="230"/>
      <c r="F65" s="230"/>
      <c r="G65" s="230"/>
      <c r="H65" s="230"/>
      <c r="I65" s="230"/>
      <c r="J65" s="230"/>
      <c r="K65" s="217" t="s">
        <v>290</v>
      </c>
      <c r="L65" s="218" t="s">
        <v>423</v>
      </c>
      <c r="M65" s="219" t="n">
        <v>240</v>
      </c>
      <c r="N65" s="220" t="n">
        <v>1737200</v>
      </c>
      <c r="O65" s="220" t="n">
        <v>1908500</v>
      </c>
      <c r="P65" s="220" t="n">
        <v>1908500</v>
      </c>
    </row>
    <row r="66" s="165" customFormat="true" ht="13.8" hidden="false" customHeight="false" outlineLevel="0" collapsed="false">
      <c r="A66" s="207"/>
      <c r="B66" s="230"/>
      <c r="C66" s="230"/>
      <c r="D66" s="230"/>
      <c r="E66" s="230"/>
      <c r="F66" s="230"/>
      <c r="G66" s="230"/>
      <c r="H66" s="230"/>
      <c r="I66" s="230"/>
      <c r="J66" s="230"/>
      <c r="K66" s="232" t="s">
        <v>291</v>
      </c>
      <c r="L66" s="136" t="s">
        <v>423</v>
      </c>
      <c r="M66" s="134" t="n">
        <v>800</v>
      </c>
      <c r="N66" s="215" t="n">
        <f aca="false">N67</f>
        <v>7500</v>
      </c>
      <c r="O66" s="215" t="n">
        <f aca="false">O67</f>
        <v>7500</v>
      </c>
      <c r="P66" s="215" t="n">
        <f aca="false">P67</f>
        <v>7500</v>
      </c>
    </row>
    <row r="67" s="165" customFormat="true" ht="13.8" hidden="false" customHeight="false" outlineLevel="0" collapsed="false">
      <c r="A67" s="207"/>
      <c r="B67" s="230"/>
      <c r="C67" s="230"/>
      <c r="D67" s="230"/>
      <c r="E67" s="230"/>
      <c r="F67" s="230"/>
      <c r="G67" s="230"/>
      <c r="H67" s="230"/>
      <c r="I67" s="230"/>
      <c r="J67" s="230"/>
      <c r="K67" s="217" t="s">
        <v>292</v>
      </c>
      <c r="L67" s="218" t="s">
        <v>423</v>
      </c>
      <c r="M67" s="219" t="n">
        <v>850</v>
      </c>
      <c r="N67" s="220" t="n">
        <v>7500</v>
      </c>
      <c r="O67" s="220" t="n">
        <v>7500</v>
      </c>
      <c r="P67" s="220" t="n">
        <v>7500</v>
      </c>
    </row>
    <row r="68" s="165" customFormat="true" ht="39.6" hidden="false" customHeight="false" outlineLevel="0" collapsed="false">
      <c r="A68" s="207"/>
      <c r="B68" s="230"/>
      <c r="C68" s="230"/>
      <c r="D68" s="230"/>
      <c r="E68" s="230"/>
      <c r="F68" s="230"/>
      <c r="G68" s="230"/>
      <c r="H68" s="230"/>
      <c r="I68" s="230"/>
      <c r="J68" s="230"/>
      <c r="K68" s="128" t="s">
        <v>425</v>
      </c>
      <c r="L68" s="136" t="s">
        <v>426</v>
      </c>
      <c r="M68" s="134" t="n">
        <v>0</v>
      </c>
      <c r="N68" s="215" t="n">
        <f aca="false">N70+N72+N75</f>
        <v>495160</v>
      </c>
      <c r="O68" s="215" t="n">
        <f aca="false">O70+O72+O75</f>
        <v>463700</v>
      </c>
      <c r="P68" s="215" t="n">
        <f aca="false">P70+P72+P75</f>
        <v>463700</v>
      </c>
    </row>
    <row r="69" s="165" customFormat="true" ht="26.4" hidden="false" customHeight="false" outlineLevel="0" collapsed="false">
      <c r="A69" s="207"/>
      <c r="B69" s="230"/>
      <c r="C69" s="230"/>
      <c r="D69" s="230"/>
      <c r="E69" s="230"/>
      <c r="F69" s="230"/>
      <c r="G69" s="230"/>
      <c r="H69" s="230"/>
      <c r="I69" s="230"/>
      <c r="J69" s="230"/>
      <c r="K69" s="128" t="s">
        <v>422</v>
      </c>
      <c r="L69" s="136" t="s">
        <v>427</v>
      </c>
      <c r="M69" s="134" t="n">
        <v>0</v>
      </c>
      <c r="N69" s="215" t="n">
        <f aca="false">N70</f>
        <v>423700</v>
      </c>
      <c r="O69" s="215" t="n">
        <f aca="false">O70</f>
        <v>423700</v>
      </c>
      <c r="P69" s="215" t="n">
        <f aca="false">P70</f>
        <v>423700</v>
      </c>
    </row>
    <row r="70" s="165" customFormat="true" ht="52.8" hidden="false" customHeight="false" outlineLevel="0" collapsed="false">
      <c r="A70" s="207"/>
      <c r="B70" s="230"/>
      <c r="C70" s="230"/>
      <c r="D70" s="230"/>
      <c r="E70" s="230"/>
      <c r="F70" s="230"/>
      <c r="G70" s="230"/>
      <c r="H70" s="230"/>
      <c r="I70" s="230"/>
      <c r="J70" s="230"/>
      <c r="K70" s="128" t="s">
        <v>269</v>
      </c>
      <c r="L70" s="136" t="s">
        <v>427</v>
      </c>
      <c r="M70" s="134" t="n">
        <v>100</v>
      </c>
      <c r="N70" s="215" t="n">
        <f aca="false">N71</f>
        <v>423700</v>
      </c>
      <c r="O70" s="215" t="n">
        <f aca="false">O71</f>
        <v>423700</v>
      </c>
      <c r="P70" s="215" t="n">
        <f aca="false">P71</f>
        <v>423700</v>
      </c>
    </row>
    <row r="71" s="165" customFormat="true" ht="13.2" hidden="false" customHeight="false" outlineLevel="0" collapsed="false">
      <c r="A71" s="207"/>
      <c r="B71" s="230"/>
      <c r="C71" s="230"/>
      <c r="D71" s="230"/>
      <c r="E71" s="230"/>
      <c r="F71" s="230"/>
      <c r="G71" s="230"/>
      <c r="H71" s="230"/>
      <c r="I71" s="230"/>
      <c r="J71" s="230"/>
      <c r="K71" s="231" t="s">
        <v>424</v>
      </c>
      <c r="L71" s="218" t="s">
        <v>427</v>
      </c>
      <c r="M71" s="219" t="n">
        <v>110</v>
      </c>
      <c r="N71" s="220" t="n">
        <v>423700</v>
      </c>
      <c r="O71" s="220" t="n">
        <v>423700</v>
      </c>
      <c r="P71" s="220" t="n">
        <v>423700</v>
      </c>
    </row>
    <row r="72" s="165" customFormat="true" ht="37.5" hidden="false" customHeight="true" outlineLevel="0" collapsed="false">
      <c r="A72" s="207"/>
      <c r="B72" s="230"/>
      <c r="C72" s="230"/>
      <c r="D72" s="230"/>
      <c r="E72" s="230"/>
      <c r="F72" s="230"/>
      <c r="G72" s="230"/>
      <c r="H72" s="230"/>
      <c r="I72" s="230"/>
      <c r="J72" s="230"/>
      <c r="K72" s="216" t="s">
        <v>289</v>
      </c>
      <c r="L72" s="136" t="s">
        <v>427</v>
      </c>
      <c r="M72" s="134" t="n">
        <v>200</v>
      </c>
      <c r="N72" s="215" t="n">
        <f aca="false">N73</f>
        <v>44000</v>
      </c>
      <c r="O72" s="215" t="n">
        <f aca="false">O73</f>
        <v>40000</v>
      </c>
      <c r="P72" s="215" t="n">
        <f aca="false">P73</f>
        <v>40000</v>
      </c>
    </row>
    <row r="73" s="165" customFormat="true" ht="27.6" hidden="false" customHeight="false" outlineLevel="0" collapsed="false">
      <c r="A73" s="207"/>
      <c r="B73" s="230"/>
      <c r="C73" s="230"/>
      <c r="D73" s="230"/>
      <c r="E73" s="230"/>
      <c r="F73" s="230"/>
      <c r="G73" s="230"/>
      <c r="H73" s="230"/>
      <c r="I73" s="230"/>
      <c r="J73" s="230"/>
      <c r="K73" s="217" t="s">
        <v>290</v>
      </c>
      <c r="L73" s="218" t="s">
        <v>427</v>
      </c>
      <c r="M73" s="219" t="n">
        <v>240</v>
      </c>
      <c r="N73" s="220" t="n">
        <v>44000</v>
      </c>
      <c r="O73" s="220" t="n">
        <v>40000</v>
      </c>
      <c r="P73" s="220" t="n">
        <v>40000</v>
      </c>
    </row>
    <row r="74" s="150" customFormat="true" ht="26.4" hidden="false" customHeight="false" outlineLevel="0" collapsed="false">
      <c r="A74" s="207"/>
      <c r="B74" s="233"/>
      <c r="C74" s="233"/>
      <c r="D74" s="233"/>
      <c r="E74" s="233"/>
      <c r="F74" s="233"/>
      <c r="G74" s="233"/>
      <c r="H74" s="233"/>
      <c r="I74" s="233"/>
      <c r="J74" s="233"/>
      <c r="K74" s="230" t="s">
        <v>464</v>
      </c>
      <c r="L74" s="163" t="s">
        <v>429</v>
      </c>
      <c r="M74" s="161" t="n">
        <v>0</v>
      </c>
      <c r="N74" s="226" t="n">
        <f aca="false">N75</f>
        <v>27460</v>
      </c>
      <c r="O74" s="226" t="n">
        <f aca="false">O75</f>
        <v>0</v>
      </c>
      <c r="P74" s="226" t="n">
        <f aca="false">P75</f>
        <v>0</v>
      </c>
    </row>
    <row r="75" s="150" customFormat="true" ht="37.5" hidden="false" customHeight="true" outlineLevel="0" collapsed="false">
      <c r="A75" s="207"/>
      <c r="B75" s="233"/>
      <c r="C75" s="233"/>
      <c r="D75" s="233"/>
      <c r="E75" s="233"/>
      <c r="F75" s="233"/>
      <c r="G75" s="233"/>
      <c r="H75" s="233"/>
      <c r="I75" s="233"/>
      <c r="J75" s="233"/>
      <c r="K75" s="234" t="s">
        <v>289</v>
      </c>
      <c r="L75" s="163" t="s">
        <v>429</v>
      </c>
      <c r="M75" s="161" t="n">
        <v>200</v>
      </c>
      <c r="N75" s="226" t="n">
        <f aca="false">N76</f>
        <v>27460</v>
      </c>
      <c r="O75" s="226" t="n">
        <f aca="false">O76</f>
        <v>0</v>
      </c>
      <c r="P75" s="226" t="n">
        <f aca="false">P76</f>
        <v>0</v>
      </c>
    </row>
    <row r="76" s="165" customFormat="true" ht="27.6" hidden="false" customHeight="false" outlineLevel="0" collapsed="false">
      <c r="A76" s="207"/>
      <c r="B76" s="230"/>
      <c r="C76" s="230"/>
      <c r="D76" s="230"/>
      <c r="E76" s="230"/>
      <c r="F76" s="230"/>
      <c r="G76" s="230"/>
      <c r="H76" s="230"/>
      <c r="I76" s="230"/>
      <c r="J76" s="230"/>
      <c r="K76" s="217" t="s">
        <v>290</v>
      </c>
      <c r="L76" s="218" t="s">
        <v>429</v>
      </c>
      <c r="M76" s="219" t="n">
        <v>240</v>
      </c>
      <c r="N76" s="220" t="n">
        <v>27460</v>
      </c>
      <c r="O76" s="220" t="n">
        <v>0</v>
      </c>
      <c r="P76" s="220" t="n">
        <v>0</v>
      </c>
    </row>
    <row r="77" customFormat="false" ht="66" hidden="false" customHeight="false" outlineLevel="0" collapsed="false">
      <c r="A77" s="121"/>
      <c r="B77" s="221"/>
      <c r="C77" s="221"/>
      <c r="D77" s="221"/>
      <c r="E77" s="221"/>
      <c r="F77" s="221"/>
      <c r="G77" s="221"/>
      <c r="H77" s="221"/>
      <c r="I77" s="221"/>
      <c r="J77" s="221"/>
      <c r="K77" s="213" t="s">
        <v>440</v>
      </c>
      <c r="L77" s="136" t="s">
        <v>441</v>
      </c>
      <c r="M77" s="134" t="n">
        <v>0</v>
      </c>
      <c r="N77" s="214" t="n">
        <f aca="false">N80</f>
        <v>40000</v>
      </c>
      <c r="O77" s="214" t="n">
        <f aca="false">O80</f>
        <v>40000</v>
      </c>
      <c r="P77" s="214" t="n">
        <f aca="false">P80</f>
        <v>40000</v>
      </c>
    </row>
    <row r="78" customFormat="false" ht="13.2" hidden="false" customHeight="false" outlineLevel="0" collapsed="false">
      <c r="A78" s="121"/>
      <c r="B78" s="221"/>
      <c r="C78" s="221"/>
      <c r="D78" s="221"/>
      <c r="E78" s="221"/>
      <c r="F78" s="221"/>
      <c r="G78" s="221"/>
      <c r="H78" s="221"/>
      <c r="I78" s="221"/>
      <c r="J78" s="221"/>
      <c r="K78" s="128" t="s">
        <v>442</v>
      </c>
      <c r="L78" s="136" t="s">
        <v>443</v>
      </c>
      <c r="M78" s="134" t="n">
        <v>0</v>
      </c>
      <c r="N78" s="215" t="n">
        <f aca="false">N80</f>
        <v>40000</v>
      </c>
      <c r="O78" s="215" t="n">
        <f aca="false">O80</f>
        <v>40000</v>
      </c>
      <c r="P78" s="215" t="n">
        <f aca="false">P80</f>
        <v>40000</v>
      </c>
    </row>
    <row r="79" customFormat="false" ht="26.4" hidden="false" customHeight="false" outlineLevel="0" collapsed="false">
      <c r="A79" s="121"/>
      <c r="B79" s="221"/>
      <c r="C79" s="221"/>
      <c r="D79" s="221"/>
      <c r="E79" s="221"/>
      <c r="F79" s="221"/>
      <c r="G79" s="221"/>
      <c r="H79" s="221"/>
      <c r="I79" s="221"/>
      <c r="J79" s="221"/>
      <c r="K79" s="128" t="s">
        <v>444</v>
      </c>
      <c r="L79" s="136" t="s">
        <v>445</v>
      </c>
      <c r="M79" s="134" t="n">
        <v>0</v>
      </c>
      <c r="N79" s="215" t="n">
        <f aca="false">N80</f>
        <v>40000</v>
      </c>
      <c r="O79" s="215" t="n">
        <f aca="false">O80</f>
        <v>40000</v>
      </c>
      <c r="P79" s="215" t="n">
        <f aca="false">P80</f>
        <v>40000</v>
      </c>
    </row>
    <row r="80" customFormat="false" ht="30.75" hidden="false" customHeight="true" outlineLevel="0" collapsed="false">
      <c r="A80" s="121"/>
      <c r="B80" s="221"/>
      <c r="C80" s="221"/>
      <c r="D80" s="221"/>
      <c r="E80" s="221"/>
      <c r="F80" s="221"/>
      <c r="G80" s="221"/>
      <c r="H80" s="221"/>
      <c r="I80" s="221"/>
      <c r="J80" s="221"/>
      <c r="K80" s="216" t="s">
        <v>289</v>
      </c>
      <c r="L80" s="136" t="s">
        <v>445</v>
      </c>
      <c r="M80" s="134" t="n">
        <v>200</v>
      </c>
      <c r="N80" s="215" t="n">
        <f aca="false">N81</f>
        <v>40000</v>
      </c>
      <c r="O80" s="215" t="n">
        <f aca="false">O81</f>
        <v>40000</v>
      </c>
      <c r="P80" s="215" t="n">
        <f aca="false">P81</f>
        <v>40000</v>
      </c>
      <c r="Q80" s="235"/>
      <c r="R80" s="235"/>
      <c r="S80" s="235"/>
    </row>
    <row r="81" customFormat="false" ht="27.6" hidden="false" customHeight="false" outlineLevel="0" collapsed="false">
      <c r="A81" s="121"/>
      <c r="B81" s="221"/>
      <c r="C81" s="221"/>
      <c r="D81" s="221"/>
      <c r="E81" s="221"/>
      <c r="F81" s="221"/>
      <c r="G81" s="221"/>
      <c r="H81" s="221"/>
      <c r="I81" s="221"/>
      <c r="J81" s="221"/>
      <c r="K81" s="217" t="s">
        <v>290</v>
      </c>
      <c r="L81" s="218" t="s">
        <v>445</v>
      </c>
      <c r="M81" s="219" t="n">
        <v>240</v>
      </c>
      <c r="N81" s="220" t="n">
        <v>40000</v>
      </c>
      <c r="O81" s="220" t="n">
        <v>40000</v>
      </c>
      <c r="P81" s="220" t="n">
        <v>40000</v>
      </c>
    </row>
    <row r="82" customFormat="false" ht="52.5" hidden="false" customHeight="true" outlineLevel="0" collapsed="false">
      <c r="A82" s="121"/>
      <c r="B82" s="213" t="s">
        <v>305</v>
      </c>
      <c r="C82" s="213"/>
      <c r="D82" s="213"/>
      <c r="E82" s="213"/>
      <c r="F82" s="213"/>
      <c r="G82" s="213"/>
      <c r="H82" s="213"/>
      <c r="I82" s="213"/>
      <c r="J82" s="213"/>
      <c r="K82" s="213"/>
      <c r="L82" s="153" t="s">
        <v>306</v>
      </c>
      <c r="M82" s="134" t="n">
        <v>0</v>
      </c>
      <c r="N82" s="132" t="n">
        <f aca="false">N86</f>
        <v>35276</v>
      </c>
      <c r="O82" s="132" t="n">
        <f aca="false">O86</f>
        <v>35276</v>
      </c>
      <c r="P82" s="132" t="n">
        <f aca="false">P86</f>
        <v>35275</v>
      </c>
    </row>
    <row r="83" customFormat="false" ht="26.4" hidden="false" customHeight="false" outlineLevel="0" collapsed="false">
      <c r="A83" s="121"/>
      <c r="B83" s="222"/>
      <c r="C83" s="222"/>
      <c r="D83" s="222"/>
      <c r="E83" s="222"/>
      <c r="F83" s="222"/>
      <c r="G83" s="222"/>
      <c r="H83" s="222"/>
      <c r="I83" s="222"/>
      <c r="J83" s="222"/>
      <c r="K83" s="128" t="s">
        <v>307</v>
      </c>
      <c r="L83" s="153" t="s">
        <v>308</v>
      </c>
      <c r="M83" s="134" t="n">
        <v>0</v>
      </c>
      <c r="N83" s="132" t="n">
        <f aca="false">N86</f>
        <v>35276</v>
      </c>
      <c r="O83" s="132" t="n">
        <f aca="false">O86</f>
        <v>35276</v>
      </c>
      <c r="P83" s="132" t="n">
        <f aca="false">P86</f>
        <v>35275</v>
      </c>
    </row>
    <row r="84" customFormat="false" ht="42" hidden="false" customHeight="true" outlineLevel="0" collapsed="false">
      <c r="A84" s="121"/>
      <c r="B84" s="221"/>
      <c r="C84" s="221"/>
      <c r="D84" s="221"/>
      <c r="E84" s="221"/>
      <c r="F84" s="221"/>
      <c r="G84" s="221"/>
      <c r="H84" s="221"/>
      <c r="I84" s="221"/>
      <c r="J84" s="221"/>
      <c r="K84" s="128" t="s">
        <v>309</v>
      </c>
      <c r="L84" s="153" t="s">
        <v>310</v>
      </c>
      <c r="M84" s="134" t="n">
        <v>0</v>
      </c>
      <c r="N84" s="132" t="n">
        <f aca="false">N86</f>
        <v>35276</v>
      </c>
      <c r="O84" s="132" t="n">
        <f aca="false">O86</f>
        <v>35276</v>
      </c>
      <c r="P84" s="132" t="n">
        <f aca="false">P86</f>
        <v>35275</v>
      </c>
    </row>
    <row r="85" customFormat="false" ht="32.25" hidden="false" customHeight="true" outlineLevel="0" collapsed="false">
      <c r="A85" s="121"/>
      <c r="B85" s="221"/>
      <c r="C85" s="221"/>
      <c r="D85" s="221"/>
      <c r="E85" s="221"/>
      <c r="F85" s="221"/>
      <c r="G85" s="221"/>
      <c r="H85" s="221"/>
      <c r="I85" s="221"/>
      <c r="J85" s="221"/>
      <c r="K85" s="216" t="s">
        <v>289</v>
      </c>
      <c r="L85" s="153" t="s">
        <v>310</v>
      </c>
      <c r="M85" s="134" t="n">
        <v>200</v>
      </c>
      <c r="N85" s="132" t="n">
        <f aca="false">N86</f>
        <v>35276</v>
      </c>
      <c r="O85" s="132" t="n">
        <f aca="false">O86</f>
        <v>35276</v>
      </c>
      <c r="P85" s="132" t="n">
        <f aca="false">P86</f>
        <v>35275</v>
      </c>
    </row>
    <row r="86" customFormat="false" ht="30" hidden="false" customHeight="true" outlineLevel="0" collapsed="false">
      <c r="A86" s="121"/>
      <c r="B86" s="221"/>
      <c r="C86" s="221"/>
      <c r="D86" s="221"/>
      <c r="E86" s="221"/>
      <c r="F86" s="221"/>
      <c r="G86" s="221"/>
      <c r="H86" s="221"/>
      <c r="I86" s="221"/>
      <c r="J86" s="221"/>
      <c r="K86" s="217" t="s">
        <v>290</v>
      </c>
      <c r="L86" s="236" t="s">
        <v>310</v>
      </c>
      <c r="M86" s="219" t="n">
        <v>240</v>
      </c>
      <c r="N86" s="237" t="n">
        <v>35276</v>
      </c>
      <c r="O86" s="237" t="n">
        <v>35276</v>
      </c>
      <c r="P86" s="237" t="n">
        <v>35275</v>
      </c>
    </row>
    <row r="87" customFormat="false" ht="76.5" hidden="false" customHeight="true" outlineLevel="0" collapsed="false">
      <c r="A87" s="121"/>
      <c r="B87" s="213" t="s">
        <v>311</v>
      </c>
      <c r="C87" s="213"/>
      <c r="D87" s="213"/>
      <c r="E87" s="213"/>
      <c r="F87" s="213"/>
      <c r="G87" s="213"/>
      <c r="H87" s="213"/>
      <c r="I87" s="213"/>
      <c r="J87" s="213"/>
      <c r="K87" s="213"/>
      <c r="L87" s="153" t="s">
        <v>312</v>
      </c>
      <c r="M87" s="134" t="n">
        <v>0</v>
      </c>
      <c r="N87" s="214" t="n">
        <f aca="false">N91</f>
        <v>3000</v>
      </c>
      <c r="O87" s="214" t="n">
        <f aca="false">O91</f>
        <v>3000</v>
      </c>
      <c r="P87" s="214" t="n">
        <f aca="false">P91</f>
        <v>3000</v>
      </c>
    </row>
    <row r="88" customFormat="false" ht="26.4" hidden="false" customHeight="false" outlineLevel="0" collapsed="false">
      <c r="A88" s="121"/>
      <c r="B88" s="222"/>
      <c r="C88" s="222"/>
      <c r="D88" s="222"/>
      <c r="E88" s="222"/>
      <c r="F88" s="222"/>
      <c r="G88" s="222"/>
      <c r="H88" s="222"/>
      <c r="I88" s="222"/>
      <c r="J88" s="222"/>
      <c r="K88" s="128" t="s">
        <v>313</v>
      </c>
      <c r="L88" s="153" t="s">
        <v>314</v>
      </c>
      <c r="M88" s="134" t="n">
        <v>0</v>
      </c>
      <c r="N88" s="215" t="n">
        <f aca="false">N91</f>
        <v>3000</v>
      </c>
      <c r="O88" s="215" t="n">
        <f aca="false">O91</f>
        <v>3000</v>
      </c>
      <c r="P88" s="215" t="n">
        <f aca="false">P91</f>
        <v>3000</v>
      </c>
    </row>
    <row r="89" customFormat="false" ht="27.75" hidden="false" customHeight="true" outlineLevel="0" collapsed="false">
      <c r="A89" s="121"/>
      <c r="B89" s="221"/>
      <c r="C89" s="221"/>
      <c r="D89" s="221"/>
      <c r="E89" s="221"/>
      <c r="F89" s="221"/>
      <c r="G89" s="221"/>
      <c r="H89" s="221"/>
      <c r="I89" s="221"/>
      <c r="J89" s="221"/>
      <c r="K89" s="128" t="s">
        <v>315</v>
      </c>
      <c r="L89" s="153" t="s">
        <v>316</v>
      </c>
      <c r="M89" s="134" t="n">
        <v>0</v>
      </c>
      <c r="N89" s="215" t="n">
        <f aca="false">N91</f>
        <v>3000</v>
      </c>
      <c r="O89" s="215" t="n">
        <f aca="false">O91</f>
        <v>3000</v>
      </c>
      <c r="P89" s="215" t="n">
        <f aca="false">P91</f>
        <v>3000</v>
      </c>
    </row>
    <row r="90" customFormat="false" ht="32.25" hidden="false" customHeight="true" outlineLevel="0" collapsed="false">
      <c r="A90" s="121"/>
      <c r="B90" s="221"/>
      <c r="C90" s="221"/>
      <c r="D90" s="221"/>
      <c r="E90" s="221"/>
      <c r="F90" s="221"/>
      <c r="G90" s="221"/>
      <c r="H90" s="221"/>
      <c r="I90" s="221"/>
      <c r="J90" s="221"/>
      <c r="K90" s="216" t="s">
        <v>289</v>
      </c>
      <c r="L90" s="153" t="s">
        <v>316</v>
      </c>
      <c r="M90" s="134" t="n">
        <v>200</v>
      </c>
      <c r="N90" s="215" t="n">
        <f aca="false">N91</f>
        <v>3000</v>
      </c>
      <c r="O90" s="215" t="n">
        <f aca="false">O91</f>
        <v>3000</v>
      </c>
      <c r="P90" s="215" t="n">
        <f aca="false">P91</f>
        <v>3000</v>
      </c>
    </row>
    <row r="91" customFormat="false" ht="30" hidden="false" customHeight="true" outlineLevel="0" collapsed="false">
      <c r="A91" s="121"/>
      <c r="B91" s="221"/>
      <c r="C91" s="221"/>
      <c r="D91" s="221"/>
      <c r="E91" s="221"/>
      <c r="F91" s="221"/>
      <c r="G91" s="221"/>
      <c r="H91" s="221"/>
      <c r="I91" s="221"/>
      <c r="J91" s="221"/>
      <c r="K91" s="217" t="s">
        <v>290</v>
      </c>
      <c r="L91" s="236" t="s">
        <v>316</v>
      </c>
      <c r="M91" s="219" t="n">
        <v>240</v>
      </c>
      <c r="N91" s="220" t="n">
        <v>3000</v>
      </c>
      <c r="O91" s="220" t="n">
        <v>3000</v>
      </c>
      <c r="P91" s="220" t="n">
        <v>3000</v>
      </c>
    </row>
    <row r="92" customFormat="false" ht="66" hidden="false" customHeight="true" outlineLevel="0" collapsed="false">
      <c r="A92" s="121"/>
      <c r="B92" s="213" t="s">
        <v>341</v>
      </c>
      <c r="C92" s="213"/>
      <c r="D92" s="213"/>
      <c r="E92" s="213"/>
      <c r="F92" s="213"/>
      <c r="G92" s="213"/>
      <c r="H92" s="213"/>
      <c r="I92" s="213"/>
      <c r="J92" s="213"/>
      <c r="K92" s="213"/>
      <c r="L92" s="136" t="s">
        <v>342</v>
      </c>
      <c r="M92" s="134" t="n">
        <v>0</v>
      </c>
      <c r="N92" s="132" t="n">
        <f aca="false">N96</f>
        <v>3000</v>
      </c>
      <c r="O92" s="132" t="n">
        <f aca="false">O96</f>
        <v>3000</v>
      </c>
      <c r="P92" s="132" t="n">
        <f aca="false">P96</f>
        <v>3000</v>
      </c>
    </row>
    <row r="93" customFormat="false" ht="26.4" hidden="false" customHeight="false" outlineLevel="0" collapsed="false">
      <c r="A93" s="121"/>
      <c r="B93" s="222"/>
      <c r="C93" s="222"/>
      <c r="D93" s="222"/>
      <c r="E93" s="222"/>
      <c r="F93" s="222"/>
      <c r="G93" s="222"/>
      <c r="H93" s="222"/>
      <c r="I93" s="222"/>
      <c r="J93" s="222"/>
      <c r="K93" s="128" t="s">
        <v>343</v>
      </c>
      <c r="L93" s="136" t="s">
        <v>344</v>
      </c>
      <c r="M93" s="134" t="n">
        <v>0</v>
      </c>
      <c r="N93" s="132" t="n">
        <f aca="false">N96</f>
        <v>3000</v>
      </c>
      <c r="O93" s="132" t="n">
        <f aca="false">O96</f>
        <v>3000</v>
      </c>
      <c r="P93" s="132" t="n">
        <f aca="false">P96</f>
        <v>3000</v>
      </c>
    </row>
    <row r="94" customFormat="false" ht="40.5" hidden="false" customHeight="true" outlineLevel="0" collapsed="false">
      <c r="A94" s="121"/>
      <c r="B94" s="221"/>
      <c r="C94" s="221"/>
      <c r="D94" s="221"/>
      <c r="E94" s="221"/>
      <c r="F94" s="221"/>
      <c r="G94" s="221"/>
      <c r="H94" s="221"/>
      <c r="I94" s="221"/>
      <c r="J94" s="221"/>
      <c r="K94" s="128" t="s">
        <v>345</v>
      </c>
      <c r="L94" s="136" t="s">
        <v>346</v>
      </c>
      <c r="M94" s="134" t="n">
        <v>0</v>
      </c>
      <c r="N94" s="132" t="n">
        <f aca="false">N96</f>
        <v>3000</v>
      </c>
      <c r="O94" s="132" t="n">
        <f aca="false">O96</f>
        <v>3000</v>
      </c>
      <c r="P94" s="132" t="n">
        <f aca="false">P96</f>
        <v>3000</v>
      </c>
    </row>
    <row r="95" customFormat="false" ht="32.25" hidden="false" customHeight="true" outlineLevel="0" collapsed="false">
      <c r="A95" s="121"/>
      <c r="B95" s="221"/>
      <c r="C95" s="221"/>
      <c r="D95" s="221"/>
      <c r="E95" s="221"/>
      <c r="F95" s="221"/>
      <c r="G95" s="221"/>
      <c r="H95" s="221"/>
      <c r="I95" s="221"/>
      <c r="J95" s="221"/>
      <c r="K95" s="216" t="s">
        <v>289</v>
      </c>
      <c r="L95" s="136" t="s">
        <v>346</v>
      </c>
      <c r="M95" s="134" t="n">
        <v>200</v>
      </c>
      <c r="N95" s="132" t="n">
        <f aca="false">N96</f>
        <v>3000</v>
      </c>
      <c r="O95" s="132" t="n">
        <f aca="false">O96</f>
        <v>3000</v>
      </c>
      <c r="P95" s="132" t="n">
        <f aca="false">P96</f>
        <v>3000</v>
      </c>
    </row>
    <row r="96" customFormat="false" ht="30" hidden="false" customHeight="true" outlineLevel="0" collapsed="false">
      <c r="A96" s="121"/>
      <c r="B96" s="221"/>
      <c r="C96" s="221"/>
      <c r="D96" s="221"/>
      <c r="E96" s="221"/>
      <c r="F96" s="221"/>
      <c r="G96" s="221"/>
      <c r="H96" s="221"/>
      <c r="I96" s="221"/>
      <c r="J96" s="221"/>
      <c r="K96" s="217" t="s">
        <v>290</v>
      </c>
      <c r="L96" s="218" t="s">
        <v>346</v>
      </c>
      <c r="M96" s="219" t="n">
        <v>240</v>
      </c>
      <c r="N96" s="237" t="n">
        <v>3000</v>
      </c>
      <c r="O96" s="237" t="n">
        <v>3000</v>
      </c>
      <c r="P96" s="237" t="n">
        <v>3000</v>
      </c>
    </row>
    <row r="97" s="165" customFormat="true" ht="60" hidden="false" customHeight="true" outlineLevel="0" collapsed="false">
      <c r="A97" s="148"/>
      <c r="B97" s="168"/>
      <c r="C97" s="168"/>
      <c r="D97" s="168"/>
      <c r="E97" s="168"/>
      <c r="F97" s="168"/>
      <c r="G97" s="168"/>
      <c r="H97" s="168"/>
      <c r="I97" s="168"/>
      <c r="J97" s="168"/>
      <c r="K97" s="182" t="s">
        <v>403</v>
      </c>
      <c r="L97" s="163" t="s">
        <v>404</v>
      </c>
      <c r="M97" s="161" t="n">
        <v>0</v>
      </c>
      <c r="N97" s="164" t="n">
        <f aca="false">N98+N102</f>
        <v>1196023</v>
      </c>
      <c r="O97" s="164" t="n">
        <f aca="false">O98+O102</f>
        <v>1196023</v>
      </c>
      <c r="P97" s="164" t="n">
        <f aca="false">P98+P102</f>
        <v>1134600</v>
      </c>
    </row>
    <row r="98" s="165" customFormat="true" ht="26.4" hidden="false" customHeight="false" outlineLevel="0" collapsed="false">
      <c r="A98" s="148"/>
      <c r="B98" s="188"/>
      <c r="C98" s="188"/>
      <c r="D98" s="188"/>
      <c r="E98" s="188"/>
      <c r="F98" s="188"/>
      <c r="G98" s="188"/>
      <c r="H98" s="188"/>
      <c r="I98" s="188"/>
      <c r="J98" s="188"/>
      <c r="K98" s="189" t="s">
        <v>405</v>
      </c>
      <c r="L98" s="163" t="s">
        <v>406</v>
      </c>
      <c r="M98" s="161" t="n">
        <v>0</v>
      </c>
      <c r="N98" s="164" t="n">
        <f aca="false">N99</f>
        <v>0</v>
      </c>
      <c r="O98" s="164" t="n">
        <f aca="false">O99</f>
        <v>0</v>
      </c>
      <c r="P98" s="164" t="n">
        <f aca="false">P99</f>
        <v>0</v>
      </c>
    </row>
    <row r="99" s="165" customFormat="true" ht="13.2" hidden="false" customHeight="false" outlineLevel="0" collapsed="false">
      <c r="A99" s="148"/>
      <c r="B99" s="190"/>
      <c r="C99" s="190"/>
      <c r="D99" s="190"/>
      <c r="E99" s="190"/>
      <c r="F99" s="190"/>
      <c r="G99" s="190"/>
      <c r="H99" s="190"/>
      <c r="I99" s="190"/>
      <c r="J99" s="190"/>
      <c r="K99" s="168" t="s">
        <v>387</v>
      </c>
      <c r="L99" s="163" t="s">
        <v>407</v>
      </c>
      <c r="M99" s="161" t="n">
        <v>0</v>
      </c>
      <c r="N99" s="164" t="n">
        <f aca="false">N100</f>
        <v>0</v>
      </c>
      <c r="O99" s="164" t="n">
        <f aca="false">O100</f>
        <v>0</v>
      </c>
      <c r="P99" s="164" t="n">
        <f aca="false">P100</f>
        <v>0</v>
      </c>
    </row>
    <row r="100" s="165" customFormat="true" ht="32.25" hidden="false" customHeight="true" outlineLevel="0" collapsed="false">
      <c r="A100" s="148"/>
      <c r="B100" s="190"/>
      <c r="C100" s="190"/>
      <c r="D100" s="190"/>
      <c r="E100" s="190"/>
      <c r="F100" s="190"/>
      <c r="G100" s="190"/>
      <c r="H100" s="190"/>
      <c r="I100" s="190"/>
      <c r="J100" s="190"/>
      <c r="K100" s="178" t="s">
        <v>289</v>
      </c>
      <c r="L100" s="163" t="s">
        <v>407</v>
      </c>
      <c r="M100" s="161" t="n">
        <v>200</v>
      </c>
      <c r="N100" s="164" t="n">
        <f aca="false">N101</f>
        <v>0</v>
      </c>
      <c r="O100" s="164" t="n">
        <f aca="false">O101</f>
        <v>0</v>
      </c>
      <c r="P100" s="164" t="n">
        <f aca="false">P101</f>
        <v>0</v>
      </c>
    </row>
    <row r="101" customFormat="false" ht="30" hidden="false" customHeight="true" outlineLevel="0" collapsed="false">
      <c r="A101" s="121"/>
      <c r="B101" s="221"/>
      <c r="C101" s="221"/>
      <c r="D101" s="221"/>
      <c r="E101" s="221"/>
      <c r="F101" s="221"/>
      <c r="G101" s="221"/>
      <c r="H101" s="221"/>
      <c r="I101" s="221"/>
      <c r="J101" s="221"/>
      <c r="K101" s="217" t="s">
        <v>290</v>
      </c>
      <c r="L101" s="218" t="s">
        <v>407</v>
      </c>
      <c r="M101" s="219" t="n">
        <v>240</v>
      </c>
      <c r="N101" s="237" t="n">
        <v>0</v>
      </c>
      <c r="O101" s="237" t="n">
        <v>0</v>
      </c>
      <c r="P101" s="237" t="n">
        <v>0</v>
      </c>
    </row>
    <row r="102" s="165" customFormat="true" ht="20.4" hidden="false" customHeight="false" outlineLevel="0" collapsed="false">
      <c r="A102" s="148"/>
      <c r="B102" s="190"/>
      <c r="C102" s="190"/>
      <c r="D102" s="190"/>
      <c r="E102" s="190"/>
      <c r="F102" s="190"/>
      <c r="G102" s="190"/>
      <c r="H102" s="190"/>
      <c r="I102" s="190"/>
      <c r="J102" s="190"/>
      <c r="K102" s="168" t="s">
        <v>408</v>
      </c>
      <c r="L102" s="163" t="s">
        <v>409</v>
      </c>
      <c r="M102" s="161" t="n">
        <v>0</v>
      </c>
      <c r="N102" s="164" t="n">
        <f aca="false">N103</f>
        <v>1196023</v>
      </c>
      <c r="O102" s="164" t="n">
        <f aca="false">O103</f>
        <v>1196023</v>
      </c>
      <c r="P102" s="164" t="n">
        <f aca="false">P103</f>
        <v>1134600</v>
      </c>
    </row>
    <row r="103" s="165" customFormat="true" ht="32.25" hidden="false" customHeight="true" outlineLevel="0" collapsed="false">
      <c r="A103" s="148"/>
      <c r="B103" s="190"/>
      <c r="C103" s="190"/>
      <c r="D103" s="190"/>
      <c r="E103" s="190"/>
      <c r="F103" s="190"/>
      <c r="G103" s="190"/>
      <c r="H103" s="190"/>
      <c r="I103" s="190"/>
      <c r="J103" s="190"/>
      <c r="K103" s="178" t="s">
        <v>410</v>
      </c>
      <c r="L103" s="163" t="s">
        <v>411</v>
      </c>
      <c r="M103" s="161" t="n">
        <v>0</v>
      </c>
      <c r="N103" s="164" t="n">
        <f aca="false">N104</f>
        <v>1196023</v>
      </c>
      <c r="O103" s="164" t="n">
        <f aca="false">O104</f>
        <v>1196023</v>
      </c>
      <c r="P103" s="164" t="n">
        <f aca="false">P104</f>
        <v>1134600</v>
      </c>
    </row>
    <row r="104" s="165" customFormat="true" ht="32.25" hidden="false" customHeight="true" outlineLevel="0" collapsed="false">
      <c r="A104" s="148"/>
      <c r="B104" s="190"/>
      <c r="C104" s="190"/>
      <c r="D104" s="190"/>
      <c r="E104" s="190"/>
      <c r="F104" s="190"/>
      <c r="G104" s="190"/>
      <c r="H104" s="190"/>
      <c r="I104" s="190"/>
      <c r="J104" s="190"/>
      <c r="K104" s="178" t="s">
        <v>289</v>
      </c>
      <c r="L104" s="163" t="s">
        <v>407</v>
      </c>
      <c r="M104" s="161" t="n">
        <v>200</v>
      </c>
      <c r="N104" s="164" t="n">
        <f aca="false">N105</f>
        <v>1196023</v>
      </c>
      <c r="O104" s="164" t="n">
        <f aca="false">O105</f>
        <v>1196023</v>
      </c>
      <c r="P104" s="164" t="n">
        <f aca="false">P105</f>
        <v>1134600</v>
      </c>
    </row>
    <row r="105" customFormat="false" ht="30" hidden="false" customHeight="true" outlineLevel="0" collapsed="false">
      <c r="A105" s="121"/>
      <c r="B105" s="221"/>
      <c r="C105" s="221"/>
      <c r="D105" s="221"/>
      <c r="E105" s="221"/>
      <c r="F105" s="221"/>
      <c r="G105" s="221"/>
      <c r="H105" s="221"/>
      <c r="I105" s="221"/>
      <c r="J105" s="221"/>
      <c r="K105" s="217" t="s">
        <v>290</v>
      </c>
      <c r="L105" s="218" t="s">
        <v>411</v>
      </c>
      <c r="M105" s="219" t="n">
        <v>240</v>
      </c>
      <c r="N105" s="237" t="n">
        <v>1196023</v>
      </c>
      <c r="O105" s="237" t="n">
        <v>1196023</v>
      </c>
      <c r="P105" s="237" t="n">
        <v>1134600</v>
      </c>
    </row>
    <row r="106" s="183" customFormat="true" ht="48" hidden="false" customHeight="true" outlineLevel="0" collapsed="false">
      <c r="A106" s="148"/>
      <c r="B106" s="182" t="s">
        <v>364</v>
      </c>
      <c r="C106" s="182"/>
      <c r="D106" s="182"/>
      <c r="E106" s="182"/>
      <c r="F106" s="182"/>
      <c r="G106" s="182"/>
      <c r="H106" s="182"/>
      <c r="I106" s="182"/>
      <c r="J106" s="182"/>
      <c r="K106" s="182"/>
      <c r="L106" s="136" t="s">
        <v>365</v>
      </c>
      <c r="M106" s="134" t="n">
        <v>0</v>
      </c>
      <c r="N106" s="132" t="n">
        <f aca="false">N109</f>
        <v>0</v>
      </c>
      <c r="O106" s="132" t="n">
        <f aca="false">O109</f>
        <v>0</v>
      </c>
      <c r="P106" s="132" t="n">
        <f aca="false">P109</f>
        <v>58400</v>
      </c>
    </row>
    <row r="107" s="183" customFormat="true" ht="13.2" hidden="false" customHeight="false" outlineLevel="0" collapsed="false">
      <c r="A107" s="148"/>
      <c r="B107" s="184"/>
      <c r="C107" s="184"/>
      <c r="D107" s="184"/>
      <c r="E107" s="184"/>
      <c r="F107" s="184"/>
      <c r="G107" s="184"/>
      <c r="H107" s="184"/>
      <c r="I107" s="184"/>
      <c r="J107" s="184"/>
      <c r="K107" s="168" t="s">
        <v>461</v>
      </c>
      <c r="L107" s="136" t="s">
        <v>367</v>
      </c>
      <c r="M107" s="134" t="n">
        <v>0</v>
      </c>
      <c r="N107" s="132" t="n">
        <f aca="false">N109</f>
        <v>0</v>
      </c>
      <c r="O107" s="132" t="n">
        <f aca="false">O109</f>
        <v>0</v>
      </c>
      <c r="P107" s="132" t="n">
        <f aca="false">P109</f>
        <v>58400</v>
      </c>
    </row>
    <row r="108" s="183" customFormat="true" ht="51" hidden="false" customHeight="false" outlineLevel="0" collapsed="false">
      <c r="A108" s="148"/>
      <c r="B108" s="184"/>
      <c r="C108" s="184"/>
      <c r="D108" s="184"/>
      <c r="E108" s="184"/>
      <c r="F108" s="184"/>
      <c r="G108" s="184"/>
      <c r="H108" s="184"/>
      <c r="I108" s="184"/>
      <c r="J108" s="184"/>
      <c r="K108" s="168" t="s">
        <v>368</v>
      </c>
      <c r="L108" s="163" t="s">
        <v>369</v>
      </c>
      <c r="M108" s="134" t="n">
        <v>0</v>
      </c>
      <c r="N108" s="132" t="n">
        <f aca="false">N109</f>
        <v>0</v>
      </c>
      <c r="O108" s="132" t="n">
        <f aca="false">O109</f>
        <v>0</v>
      </c>
      <c r="P108" s="132" t="n">
        <f aca="false">P109</f>
        <v>58400</v>
      </c>
    </row>
    <row r="109" s="96" customFormat="true" ht="30" hidden="false" customHeight="true" outlineLevel="0" collapsed="false">
      <c r="A109" s="121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 t="s">
        <v>320</v>
      </c>
      <c r="L109" s="136" t="s">
        <v>369</v>
      </c>
      <c r="M109" s="134" t="n">
        <v>400</v>
      </c>
      <c r="N109" s="132" t="n">
        <f aca="false">N110</f>
        <v>0</v>
      </c>
      <c r="O109" s="132" t="n">
        <f aca="false">O110</f>
        <v>0</v>
      </c>
      <c r="P109" s="132" t="n">
        <v>58400</v>
      </c>
    </row>
    <row r="110" customFormat="false" ht="21" hidden="false" customHeight="true" outlineLevel="0" collapsed="false">
      <c r="A110" s="121"/>
      <c r="B110" s="221"/>
      <c r="C110" s="221"/>
      <c r="D110" s="221"/>
      <c r="E110" s="221"/>
      <c r="F110" s="221"/>
      <c r="G110" s="221"/>
      <c r="H110" s="221"/>
      <c r="I110" s="221"/>
      <c r="J110" s="221"/>
      <c r="K110" s="217" t="s">
        <v>321</v>
      </c>
      <c r="L110" s="218" t="s">
        <v>369</v>
      </c>
      <c r="M110" s="219" t="n">
        <v>410</v>
      </c>
      <c r="N110" s="237" t="n">
        <v>0</v>
      </c>
      <c r="O110" s="237" t="n">
        <v>0</v>
      </c>
      <c r="P110" s="237" t="n">
        <v>58400</v>
      </c>
    </row>
    <row r="111" customFormat="false" ht="30" hidden="false" customHeight="true" outlineLevel="0" collapsed="false">
      <c r="A111" s="121"/>
      <c r="B111" s="174"/>
      <c r="C111" s="174"/>
      <c r="D111" s="174"/>
      <c r="E111" s="174"/>
      <c r="F111" s="174"/>
      <c r="G111" s="174"/>
      <c r="H111" s="174"/>
      <c r="I111" s="174"/>
      <c r="J111" s="174"/>
      <c r="K111" s="238" t="s">
        <v>475</v>
      </c>
      <c r="L111" s="239"/>
      <c r="M111" s="240"/>
      <c r="N111" s="215" t="n">
        <f aca="false">SUM(N14+N23+N28+N33+N50+N55+N77+N82+N87+N92+N97+N106)</f>
        <v>16973910.57</v>
      </c>
      <c r="O111" s="215" t="n">
        <f aca="false">SUM(O14+O23+O28+O33+O50+O55+O77+O82+O87+O92+O97+O106)</f>
        <v>14038437.93</v>
      </c>
      <c r="P111" s="215" t="n">
        <f aca="false">SUM(P14+P23+P28+P33+P50+P55+P77+P82+P87+P92+P97+P106)</f>
        <v>12495913.93</v>
      </c>
    </row>
    <row r="112" customFormat="false" ht="21.75" hidden="false" customHeight="true" outlineLevel="0" collapsed="false">
      <c r="A112" s="121"/>
      <c r="B112" s="174"/>
      <c r="C112" s="174"/>
      <c r="D112" s="174"/>
      <c r="E112" s="174"/>
      <c r="F112" s="174"/>
      <c r="G112" s="174"/>
      <c r="H112" s="174"/>
      <c r="I112" s="174"/>
      <c r="J112" s="174"/>
      <c r="K112" s="241"/>
      <c r="L112" s="242"/>
      <c r="M112" s="243"/>
      <c r="N112" s="244" t="n">
        <f aca="false">SUM(N111/N181)</f>
        <v>0.590273715178673</v>
      </c>
      <c r="O112" s="244" t="n">
        <f aca="false">SUM(O111/O181)</f>
        <v>0.577413574255478</v>
      </c>
      <c r="P112" s="244" t="n">
        <f aca="false">SUM(P111/P181)</f>
        <v>0.520961788477581</v>
      </c>
    </row>
    <row r="113" s="165" customFormat="true" ht="30" hidden="false" customHeight="true" outlineLevel="0" collapsed="false">
      <c r="A113" s="148"/>
      <c r="B113" s="190"/>
      <c r="C113" s="190"/>
      <c r="D113" s="190"/>
      <c r="E113" s="190"/>
      <c r="F113" s="190"/>
      <c r="G113" s="190"/>
      <c r="H113" s="190"/>
      <c r="I113" s="190"/>
      <c r="J113" s="190"/>
      <c r="K113" s="211" t="s">
        <v>476</v>
      </c>
      <c r="L113" s="211"/>
      <c r="M113" s="211"/>
      <c r="N113" s="211"/>
    </row>
    <row r="114" customFormat="false" ht="24.75" hidden="false" customHeight="true" outlineLevel="0" collapsed="false">
      <c r="A114" s="121"/>
      <c r="B114" s="213"/>
      <c r="C114" s="213"/>
      <c r="D114" s="213"/>
      <c r="E114" s="213"/>
      <c r="F114" s="213"/>
      <c r="G114" s="213"/>
      <c r="H114" s="213"/>
      <c r="I114" s="213"/>
      <c r="J114" s="213"/>
      <c r="K114" s="128" t="s">
        <v>263</v>
      </c>
      <c r="L114" s="131" t="s">
        <v>264</v>
      </c>
      <c r="M114" s="129" t="n">
        <v>0</v>
      </c>
      <c r="N114" s="215" t="n">
        <f aca="false">N118</f>
        <v>1712000</v>
      </c>
      <c r="O114" s="215" t="n">
        <f aca="false">O118</f>
        <v>1462500</v>
      </c>
      <c r="P114" s="215" t="n">
        <f aca="false">P118</f>
        <v>1462500</v>
      </c>
    </row>
    <row r="115" customFormat="false" ht="13.2" hidden="false" customHeight="false" outlineLevel="0" collapsed="false">
      <c r="A115" s="121"/>
      <c r="B115" s="213"/>
      <c r="C115" s="213"/>
      <c r="D115" s="213"/>
      <c r="E115" s="213"/>
      <c r="F115" s="213"/>
      <c r="G115" s="213"/>
      <c r="H115" s="213"/>
      <c r="I115" s="213"/>
      <c r="J115" s="213"/>
      <c r="K115" s="128" t="s">
        <v>265</v>
      </c>
      <c r="L115" s="131" t="s">
        <v>266</v>
      </c>
      <c r="M115" s="129" t="n">
        <v>0</v>
      </c>
      <c r="N115" s="215" t="n">
        <f aca="false">N118</f>
        <v>1712000</v>
      </c>
      <c r="O115" s="215" t="n">
        <f aca="false">O118</f>
        <v>1462500</v>
      </c>
      <c r="P115" s="215" t="n">
        <f aca="false">P118</f>
        <v>1462500</v>
      </c>
    </row>
    <row r="116" customFormat="false" ht="30" hidden="false" customHeight="true" outlineLevel="0" collapsed="false">
      <c r="A116" s="121"/>
      <c r="B116" s="213"/>
      <c r="C116" s="213"/>
      <c r="D116" s="213"/>
      <c r="E116" s="213"/>
      <c r="F116" s="213"/>
      <c r="G116" s="213"/>
      <c r="H116" s="213"/>
      <c r="I116" s="213"/>
      <c r="J116" s="213"/>
      <c r="K116" s="128" t="s">
        <v>267</v>
      </c>
      <c r="L116" s="131" t="s">
        <v>268</v>
      </c>
      <c r="M116" s="129" t="n">
        <v>0</v>
      </c>
      <c r="N116" s="215" t="n">
        <f aca="false">N118</f>
        <v>1712000</v>
      </c>
      <c r="O116" s="215" t="n">
        <f aca="false">O118</f>
        <v>1462500</v>
      </c>
      <c r="P116" s="215" t="n">
        <f aca="false">P118</f>
        <v>1462500</v>
      </c>
    </row>
    <row r="117" customFormat="false" ht="52.8" hidden="false" customHeight="false" outlineLevel="0" collapsed="false">
      <c r="A117" s="121"/>
      <c r="B117" s="213"/>
      <c r="C117" s="213"/>
      <c r="D117" s="213"/>
      <c r="E117" s="213"/>
      <c r="F117" s="213"/>
      <c r="G117" s="213"/>
      <c r="H117" s="213"/>
      <c r="I117" s="213"/>
      <c r="J117" s="213"/>
      <c r="K117" s="128" t="s">
        <v>269</v>
      </c>
      <c r="L117" s="136" t="s">
        <v>268</v>
      </c>
      <c r="M117" s="134" t="n">
        <v>100</v>
      </c>
      <c r="N117" s="215" t="n">
        <f aca="false">N118</f>
        <v>1712000</v>
      </c>
      <c r="O117" s="215" t="n">
        <f aca="false">O118</f>
        <v>1462500</v>
      </c>
      <c r="P117" s="215" t="n">
        <f aca="false">P118</f>
        <v>1462500</v>
      </c>
    </row>
    <row r="118" customFormat="false" ht="28.5" hidden="false" customHeight="true" outlineLevel="0" collapsed="false">
      <c r="A118" s="121"/>
      <c r="B118" s="213"/>
      <c r="C118" s="213"/>
      <c r="D118" s="213"/>
      <c r="E118" s="213"/>
      <c r="F118" s="213"/>
      <c r="G118" s="213"/>
      <c r="H118" s="213"/>
      <c r="I118" s="213"/>
      <c r="J118" s="213"/>
      <c r="K118" s="231" t="s">
        <v>270</v>
      </c>
      <c r="L118" s="218" t="s">
        <v>268</v>
      </c>
      <c r="M118" s="219" t="n">
        <v>120</v>
      </c>
      <c r="N118" s="220" t="n">
        <v>1712000</v>
      </c>
      <c r="O118" s="220" t="n">
        <v>1462500</v>
      </c>
      <c r="P118" s="220" t="n">
        <v>1462500</v>
      </c>
    </row>
    <row r="119" customFormat="false" ht="31.5" hidden="false" customHeight="true" outlineLevel="0" collapsed="false">
      <c r="A119" s="121"/>
      <c r="B119" s="213"/>
      <c r="C119" s="213"/>
      <c r="D119" s="213"/>
      <c r="E119" s="213"/>
      <c r="F119" s="213"/>
      <c r="G119" s="213"/>
      <c r="H119" s="213"/>
      <c r="I119" s="213"/>
      <c r="J119" s="213"/>
      <c r="K119" s="128" t="s">
        <v>273</v>
      </c>
      <c r="L119" s="131" t="s">
        <v>274</v>
      </c>
      <c r="M119" s="129" t="n">
        <v>0</v>
      </c>
      <c r="N119" s="132" t="n">
        <f aca="false">N120</f>
        <v>108000</v>
      </c>
      <c r="O119" s="132" t="n">
        <f aca="false">O120</f>
        <v>0</v>
      </c>
      <c r="P119" s="132" t="n">
        <f aca="false">P120</f>
        <v>0</v>
      </c>
    </row>
    <row r="120" customFormat="false" ht="26.4" hidden="false" customHeight="false" outlineLevel="0" collapsed="false">
      <c r="A120" s="121"/>
      <c r="B120" s="213"/>
      <c r="C120" s="213"/>
      <c r="D120" s="213"/>
      <c r="E120" s="213"/>
      <c r="F120" s="213"/>
      <c r="G120" s="213"/>
      <c r="H120" s="213"/>
      <c r="I120" s="213"/>
      <c r="J120" s="213"/>
      <c r="K120" s="128" t="s">
        <v>275</v>
      </c>
      <c r="L120" s="131" t="s">
        <v>276</v>
      </c>
      <c r="M120" s="129" t="n">
        <v>0</v>
      </c>
      <c r="N120" s="132" t="n">
        <f aca="false">N121</f>
        <v>108000</v>
      </c>
      <c r="O120" s="132" t="n">
        <f aca="false">O121</f>
        <v>0</v>
      </c>
      <c r="P120" s="132" t="n">
        <f aca="false">P121</f>
        <v>0</v>
      </c>
    </row>
    <row r="121" customFormat="false" ht="39.6" hidden="false" customHeight="false" outlineLevel="0" collapsed="false">
      <c r="A121" s="121"/>
      <c r="B121" s="213"/>
      <c r="C121" s="213"/>
      <c r="D121" s="213"/>
      <c r="E121" s="213"/>
      <c r="F121" s="213"/>
      <c r="G121" s="213"/>
      <c r="H121" s="213"/>
      <c r="I121" s="213"/>
      <c r="J121" s="213"/>
      <c r="K121" s="128" t="s">
        <v>277</v>
      </c>
      <c r="L121" s="136" t="s">
        <v>278</v>
      </c>
      <c r="M121" s="134" t="n">
        <v>0</v>
      </c>
      <c r="N121" s="132" t="n">
        <f aca="false">N122</f>
        <v>108000</v>
      </c>
      <c r="O121" s="132" t="n">
        <f aca="false">O122</f>
        <v>0</v>
      </c>
      <c r="P121" s="132" t="n">
        <f aca="false">P122</f>
        <v>0</v>
      </c>
    </row>
    <row r="122" s="165" customFormat="true" ht="51" hidden="false" customHeight="true" outlineLevel="0" collapsed="false">
      <c r="A122" s="148"/>
      <c r="B122" s="230"/>
      <c r="C122" s="230"/>
      <c r="D122" s="230"/>
      <c r="E122" s="230"/>
      <c r="F122" s="230"/>
      <c r="G122" s="230"/>
      <c r="H122" s="230"/>
      <c r="I122" s="230"/>
      <c r="J122" s="230"/>
      <c r="K122" s="128" t="s">
        <v>269</v>
      </c>
      <c r="L122" s="136" t="s">
        <v>278</v>
      </c>
      <c r="M122" s="134" t="n">
        <v>100</v>
      </c>
      <c r="N122" s="132" t="n">
        <f aca="false">N123</f>
        <v>108000</v>
      </c>
      <c r="O122" s="132" t="n">
        <f aca="false">O123</f>
        <v>0</v>
      </c>
      <c r="P122" s="132" t="n">
        <f aca="false">P123</f>
        <v>0</v>
      </c>
    </row>
    <row r="123" customFormat="false" ht="25.5" hidden="false" customHeight="true" outlineLevel="0" collapsed="false">
      <c r="A123" s="121"/>
      <c r="B123" s="128"/>
      <c r="C123" s="128"/>
      <c r="D123" s="128"/>
      <c r="E123" s="128"/>
      <c r="F123" s="128"/>
      <c r="G123" s="128"/>
      <c r="H123" s="128"/>
      <c r="I123" s="128"/>
      <c r="J123" s="128"/>
      <c r="K123" s="231" t="s">
        <v>279</v>
      </c>
      <c r="L123" s="218" t="s">
        <v>278</v>
      </c>
      <c r="M123" s="219" t="n">
        <v>120</v>
      </c>
      <c r="N123" s="237" t="n">
        <v>108000</v>
      </c>
      <c r="O123" s="237" t="n">
        <v>0</v>
      </c>
      <c r="P123" s="237" t="n">
        <v>0</v>
      </c>
    </row>
    <row r="124" customFormat="false" ht="24" hidden="false" customHeight="true" outlineLevel="0" collapsed="false">
      <c r="A124" s="121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 t="s">
        <v>281</v>
      </c>
      <c r="L124" s="131" t="s">
        <v>282</v>
      </c>
      <c r="M124" s="129" t="n">
        <v>0</v>
      </c>
      <c r="N124" s="140" t="n">
        <f aca="false">N125+N134+N146+N153+N165+N169+N173</f>
        <v>9962088.78</v>
      </c>
      <c r="O124" s="140" t="n">
        <f aca="false">O125+O134+O146+O153+O165+O169+O173</f>
        <v>8239325.53</v>
      </c>
      <c r="P124" s="140" t="n">
        <f aca="false">P125+P134+P146+P153+P165+P169+P173</f>
        <v>8900923.05</v>
      </c>
    </row>
    <row r="125" customFormat="false" ht="30.75" hidden="false" customHeight="true" outlineLevel="0" collapsed="false">
      <c r="A125" s="121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 t="s">
        <v>283</v>
      </c>
      <c r="L125" s="131" t="s">
        <v>285</v>
      </c>
      <c r="M125" s="129" t="n">
        <v>0</v>
      </c>
      <c r="N125" s="140" t="n">
        <f aca="false">N126+N129</f>
        <v>7808036.85</v>
      </c>
      <c r="O125" s="140" t="n">
        <f aca="false">O126+O129</f>
        <v>7356071.53</v>
      </c>
      <c r="P125" s="140" t="n">
        <f aca="false">P126+P129</f>
        <v>8007269.05</v>
      </c>
    </row>
    <row r="126" customFormat="false" ht="26.4" hidden="false" customHeight="false" outlineLevel="0" collapsed="false">
      <c r="A126" s="121"/>
      <c r="B126" s="213"/>
      <c r="C126" s="213"/>
      <c r="D126" s="213"/>
      <c r="E126" s="213"/>
      <c r="F126" s="213"/>
      <c r="G126" s="213"/>
      <c r="H126" s="213"/>
      <c r="I126" s="213"/>
      <c r="J126" s="213"/>
      <c r="K126" s="128" t="s">
        <v>267</v>
      </c>
      <c r="L126" s="131" t="s">
        <v>286</v>
      </c>
      <c r="M126" s="129" t="n">
        <v>0</v>
      </c>
      <c r="N126" s="140" t="n">
        <f aca="false">N128</f>
        <v>5560000</v>
      </c>
      <c r="O126" s="140" t="n">
        <f aca="false">O128</f>
        <v>5302228</v>
      </c>
      <c r="P126" s="140" t="n">
        <f aca="false">P128</f>
        <v>5302228</v>
      </c>
    </row>
    <row r="127" customFormat="false" ht="54.75" hidden="false" customHeight="true" outlineLevel="0" collapsed="false">
      <c r="A127" s="121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 t="s">
        <v>269</v>
      </c>
      <c r="L127" s="136" t="s">
        <v>286</v>
      </c>
      <c r="M127" s="134" t="n">
        <v>100</v>
      </c>
      <c r="N127" s="132" t="n">
        <f aca="false">N128</f>
        <v>5560000</v>
      </c>
      <c r="O127" s="132" t="n">
        <f aca="false">O128</f>
        <v>5302228</v>
      </c>
      <c r="P127" s="132" t="n">
        <f aca="false">P128</f>
        <v>5302228</v>
      </c>
    </row>
    <row r="128" customFormat="false" ht="26.25" hidden="false" customHeight="true" outlineLevel="0" collapsed="false">
      <c r="A128" s="121"/>
      <c r="B128" s="128"/>
      <c r="C128" s="128"/>
      <c r="D128" s="128"/>
      <c r="E128" s="128"/>
      <c r="F128" s="128"/>
      <c r="G128" s="128"/>
      <c r="H128" s="128"/>
      <c r="I128" s="128"/>
      <c r="J128" s="128"/>
      <c r="K128" s="231" t="s">
        <v>270</v>
      </c>
      <c r="L128" s="218" t="s">
        <v>286</v>
      </c>
      <c r="M128" s="219" t="n">
        <v>120</v>
      </c>
      <c r="N128" s="237" t="n">
        <v>5560000</v>
      </c>
      <c r="O128" s="237" t="n">
        <v>5302228</v>
      </c>
      <c r="P128" s="237" t="n">
        <v>5302228</v>
      </c>
    </row>
    <row r="129" customFormat="false" ht="30" hidden="false" customHeight="true" outlineLevel="0" collapsed="false">
      <c r="A129" s="121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 t="s">
        <v>287</v>
      </c>
      <c r="L129" s="136" t="s">
        <v>288</v>
      </c>
      <c r="M129" s="134" t="n">
        <v>0</v>
      </c>
      <c r="N129" s="132" t="n">
        <f aca="false">SUM(N130+N132)</f>
        <v>2248036.85</v>
      </c>
      <c r="O129" s="132" t="n">
        <f aca="false">SUM(O130+O132)</f>
        <v>2053843.53</v>
      </c>
      <c r="P129" s="132" t="n">
        <f aca="false">SUM(P130+P132)</f>
        <v>2705041.05</v>
      </c>
    </row>
    <row r="130" customFormat="false" ht="27.75" hidden="false" customHeight="true" outlineLevel="0" collapsed="false">
      <c r="A130" s="121"/>
      <c r="B130" s="128"/>
      <c r="C130" s="128"/>
      <c r="D130" s="128"/>
      <c r="E130" s="128"/>
      <c r="F130" s="128"/>
      <c r="G130" s="128"/>
      <c r="H130" s="128"/>
      <c r="I130" s="128"/>
      <c r="J130" s="128"/>
      <c r="K130" s="216" t="s">
        <v>289</v>
      </c>
      <c r="L130" s="153" t="s">
        <v>288</v>
      </c>
      <c r="M130" s="134" t="n">
        <v>200</v>
      </c>
      <c r="N130" s="132" t="n">
        <f aca="false">N131</f>
        <v>2245046.85</v>
      </c>
      <c r="O130" s="132" t="n">
        <f aca="false">O131</f>
        <v>2053103.53</v>
      </c>
      <c r="P130" s="132" t="n">
        <f aca="false">P131</f>
        <v>2704301.05</v>
      </c>
    </row>
    <row r="131" customFormat="false" ht="27.75" hidden="false" customHeight="true" outlineLevel="0" collapsed="false">
      <c r="A131" s="121"/>
      <c r="B131" s="128"/>
      <c r="C131" s="128"/>
      <c r="D131" s="128"/>
      <c r="E131" s="128"/>
      <c r="F131" s="128"/>
      <c r="G131" s="128"/>
      <c r="H131" s="128"/>
      <c r="I131" s="128"/>
      <c r="J131" s="128"/>
      <c r="K131" s="217" t="s">
        <v>290</v>
      </c>
      <c r="L131" s="236" t="s">
        <v>288</v>
      </c>
      <c r="M131" s="219" t="n">
        <v>240</v>
      </c>
      <c r="N131" s="237" t="n">
        <v>2245046.85</v>
      </c>
      <c r="O131" s="237" t="n">
        <v>2053103.53</v>
      </c>
      <c r="P131" s="237" t="n">
        <v>2704301.05</v>
      </c>
    </row>
    <row r="132" s="150" customFormat="true" ht="27.75" hidden="false" customHeight="true" outlineLevel="0" collapsed="false">
      <c r="A132" s="121"/>
      <c r="B132" s="128"/>
      <c r="C132" s="128"/>
      <c r="D132" s="128"/>
      <c r="E132" s="128"/>
      <c r="F132" s="128"/>
      <c r="G132" s="128"/>
      <c r="H132" s="128"/>
      <c r="I132" s="128"/>
      <c r="J132" s="128"/>
      <c r="K132" s="216" t="s">
        <v>291</v>
      </c>
      <c r="L132" s="153" t="s">
        <v>288</v>
      </c>
      <c r="M132" s="134" t="n">
        <v>800</v>
      </c>
      <c r="N132" s="132" t="n">
        <f aca="false">N133</f>
        <v>2990</v>
      </c>
      <c r="O132" s="132" t="n">
        <f aca="false">O133</f>
        <v>740</v>
      </c>
      <c r="P132" s="132" t="n">
        <f aca="false">P133</f>
        <v>740</v>
      </c>
    </row>
    <row r="133" s="150" customFormat="true" ht="27.75" hidden="false" customHeight="true" outlineLevel="0" collapsed="false">
      <c r="A133" s="121"/>
      <c r="B133" s="128"/>
      <c r="C133" s="128"/>
      <c r="D133" s="128"/>
      <c r="E133" s="128"/>
      <c r="F133" s="128"/>
      <c r="G133" s="128"/>
      <c r="H133" s="128"/>
      <c r="I133" s="128"/>
      <c r="J133" s="128"/>
      <c r="K133" s="245" t="s">
        <v>292</v>
      </c>
      <c r="L133" s="236" t="s">
        <v>288</v>
      </c>
      <c r="M133" s="219" t="n">
        <v>850</v>
      </c>
      <c r="N133" s="237" t="n">
        <v>2990</v>
      </c>
      <c r="O133" s="237" t="n">
        <v>740</v>
      </c>
      <c r="P133" s="237" t="n">
        <v>740</v>
      </c>
    </row>
    <row r="134" customFormat="false" ht="56.25" hidden="false" customHeight="true" outlineLevel="0" collapsed="false">
      <c r="A134" s="121"/>
      <c r="B134" s="246"/>
      <c r="C134" s="246"/>
      <c r="D134" s="246"/>
      <c r="E134" s="246"/>
      <c r="F134" s="246"/>
      <c r="G134" s="246"/>
      <c r="H134" s="246"/>
      <c r="I134" s="246"/>
      <c r="J134" s="246"/>
      <c r="K134" s="128" t="s">
        <v>293</v>
      </c>
      <c r="L134" s="131" t="s">
        <v>294</v>
      </c>
      <c r="M134" s="129" t="n">
        <v>0</v>
      </c>
      <c r="N134" s="140" t="n">
        <f aca="false">N135+N138+N141</f>
        <v>351200</v>
      </c>
      <c r="O134" s="140" t="n">
        <f aca="false">O135+O138+O141</f>
        <v>330000</v>
      </c>
      <c r="P134" s="140" t="n">
        <f aca="false">P135+P138+P141</f>
        <v>340400</v>
      </c>
    </row>
    <row r="135" customFormat="false" ht="52.8" hidden="false" customHeight="false" outlineLevel="0" collapsed="false">
      <c r="A135" s="121"/>
      <c r="B135" s="212"/>
      <c r="C135" s="212"/>
      <c r="D135" s="212"/>
      <c r="E135" s="212"/>
      <c r="F135" s="212"/>
      <c r="G135" s="212"/>
      <c r="H135" s="212"/>
      <c r="I135" s="212"/>
      <c r="J135" s="212"/>
      <c r="K135" s="128" t="s">
        <v>349</v>
      </c>
      <c r="L135" s="136" t="s">
        <v>350</v>
      </c>
      <c r="M135" s="134" t="n">
        <v>0</v>
      </c>
      <c r="N135" s="132" t="n">
        <f aca="false">N137</f>
        <v>7900</v>
      </c>
      <c r="O135" s="132" t="n">
        <f aca="false">O137</f>
        <v>7900</v>
      </c>
      <c r="P135" s="132" t="n">
        <f aca="false">P137</f>
        <v>7900</v>
      </c>
    </row>
    <row r="136" customFormat="false" ht="27.6" hidden="false" customHeight="false" outlineLevel="0" collapsed="false">
      <c r="A136" s="121"/>
      <c r="B136" s="213"/>
      <c r="C136" s="213"/>
      <c r="D136" s="213"/>
      <c r="E136" s="213"/>
      <c r="F136" s="213"/>
      <c r="G136" s="213"/>
      <c r="H136" s="213"/>
      <c r="I136" s="213"/>
      <c r="J136" s="213"/>
      <c r="K136" s="216" t="s">
        <v>289</v>
      </c>
      <c r="L136" s="136" t="s">
        <v>350</v>
      </c>
      <c r="M136" s="134" t="n">
        <v>200</v>
      </c>
      <c r="N136" s="132" t="n">
        <f aca="false">N137</f>
        <v>7900</v>
      </c>
      <c r="O136" s="132" t="n">
        <f aca="false">O137</f>
        <v>7900</v>
      </c>
      <c r="P136" s="132" t="n">
        <f aca="false">P137</f>
        <v>7900</v>
      </c>
    </row>
    <row r="137" customFormat="false" ht="30" hidden="false" customHeight="true" outlineLevel="0" collapsed="false">
      <c r="A137" s="121"/>
      <c r="B137" s="213"/>
      <c r="C137" s="213"/>
      <c r="D137" s="213"/>
      <c r="E137" s="213"/>
      <c r="F137" s="213"/>
      <c r="G137" s="213"/>
      <c r="H137" s="213"/>
      <c r="I137" s="213"/>
      <c r="J137" s="213"/>
      <c r="K137" s="231" t="s">
        <v>270</v>
      </c>
      <c r="L137" s="218" t="s">
        <v>350</v>
      </c>
      <c r="M137" s="219" t="n">
        <v>240</v>
      </c>
      <c r="N137" s="237" t="n">
        <v>7900</v>
      </c>
      <c r="O137" s="237" t="n">
        <v>7900</v>
      </c>
      <c r="P137" s="237" t="n">
        <v>7900</v>
      </c>
    </row>
    <row r="138" customFormat="false" ht="43.5" hidden="false" customHeight="true" outlineLevel="0" collapsed="false">
      <c r="A138" s="121"/>
      <c r="B138" s="128" t="s">
        <v>295</v>
      </c>
      <c r="C138" s="128"/>
      <c r="D138" s="128"/>
      <c r="E138" s="128"/>
      <c r="F138" s="128"/>
      <c r="G138" s="128"/>
      <c r="H138" s="128"/>
      <c r="I138" s="128"/>
      <c r="J138" s="128"/>
      <c r="K138" s="128"/>
      <c r="L138" s="153" t="s">
        <v>296</v>
      </c>
      <c r="M138" s="134" t="n">
        <v>0</v>
      </c>
      <c r="N138" s="132" t="n">
        <f aca="false">N140</f>
        <v>1000</v>
      </c>
      <c r="O138" s="132" t="n">
        <f aca="false">O140</f>
        <v>1000</v>
      </c>
      <c r="P138" s="132" t="n">
        <f aca="false">P140</f>
        <v>1000</v>
      </c>
    </row>
    <row r="139" customFormat="false" ht="36" hidden="false" customHeight="true" outlineLevel="0" collapsed="false">
      <c r="A139" s="121"/>
      <c r="B139" s="128"/>
      <c r="C139" s="128"/>
      <c r="D139" s="128"/>
      <c r="E139" s="128"/>
      <c r="F139" s="128"/>
      <c r="G139" s="128"/>
      <c r="H139" s="128"/>
      <c r="I139" s="128"/>
      <c r="J139" s="128"/>
      <c r="K139" s="216" t="s">
        <v>289</v>
      </c>
      <c r="L139" s="136" t="s">
        <v>296</v>
      </c>
      <c r="M139" s="134" t="n">
        <v>200</v>
      </c>
      <c r="N139" s="132" t="n">
        <f aca="false">N140</f>
        <v>1000</v>
      </c>
      <c r="O139" s="132" t="n">
        <f aca="false">O140</f>
        <v>1000</v>
      </c>
      <c r="P139" s="132" t="n">
        <f aca="false">P140</f>
        <v>1000</v>
      </c>
    </row>
    <row r="140" customFormat="false" ht="36" hidden="false" customHeight="true" outlineLevel="0" collapsed="false">
      <c r="A140" s="121"/>
      <c r="B140" s="128"/>
      <c r="C140" s="128"/>
      <c r="D140" s="128"/>
      <c r="E140" s="128"/>
      <c r="F140" s="128"/>
      <c r="G140" s="128"/>
      <c r="H140" s="128"/>
      <c r="I140" s="128"/>
      <c r="J140" s="128"/>
      <c r="K140" s="217" t="s">
        <v>290</v>
      </c>
      <c r="L140" s="218" t="s">
        <v>296</v>
      </c>
      <c r="M140" s="219" t="n">
        <v>240</v>
      </c>
      <c r="N140" s="237" t="n">
        <v>1000</v>
      </c>
      <c r="O140" s="237" t="n">
        <v>1000</v>
      </c>
      <c r="P140" s="237" t="n">
        <v>1000</v>
      </c>
    </row>
    <row r="141" customFormat="false" ht="28.5" hidden="false" customHeight="true" outlineLevel="0" collapsed="false">
      <c r="A141" s="121"/>
      <c r="B141" s="128" t="s">
        <v>330</v>
      </c>
      <c r="C141" s="128"/>
      <c r="D141" s="128"/>
      <c r="E141" s="128"/>
      <c r="F141" s="128"/>
      <c r="G141" s="128"/>
      <c r="H141" s="128"/>
      <c r="I141" s="128"/>
      <c r="J141" s="128"/>
      <c r="K141" s="128"/>
      <c r="L141" s="136" t="s">
        <v>331</v>
      </c>
      <c r="M141" s="134" t="n">
        <v>0</v>
      </c>
      <c r="N141" s="132" t="n">
        <f aca="false">N142+N144</f>
        <v>342300</v>
      </c>
      <c r="O141" s="132" t="n">
        <f aca="false">O142</f>
        <v>321100</v>
      </c>
      <c r="P141" s="132" t="n">
        <f aca="false">P142</f>
        <v>331500</v>
      </c>
      <c r="Q141" s="247"/>
    </row>
    <row r="142" customFormat="false" ht="52.5" hidden="false" customHeight="true" outlineLevel="0" collapsed="false">
      <c r="A142" s="121"/>
      <c r="B142" s="222"/>
      <c r="C142" s="222"/>
      <c r="D142" s="222"/>
      <c r="E142" s="222"/>
      <c r="F142" s="222"/>
      <c r="G142" s="222"/>
      <c r="H142" s="222"/>
      <c r="I142" s="222"/>
      <c r="J142" s="222"/>
      <c r="K142" s="128" t="s">
        <v>269</v>
      </c>
      <c r="L142" s="136" t="s">
        <v>331</v>
      </c>
      <c r="M142" s="134" t="n">
        <v>100</v>
      </c>
      <c r="N142" s="132" t="n">
        <f aca="false">N143</f>
        <v>342300</v>
      </c>
      <c r="O142" s="132" t="n">
        <f aca="false">O143</f>
        <v>321100</v>
      </c>
      <c r="P142" s="132" t="n">
        <f aca="false">P143</f>
        <v>331500</v>
      </c>
    </row>
    <row r="143" customFormat="false" ht="29.25" hidden="false" customHeight="true" outlineLevel="0" collapsed="false">
      <c r="A143" s="121"/>
      <c r="B143" s="222"/>
      <c r="C143" s="222"/>
      <c r="D143" s="222"/>
      <c r="E143" s="222"/>
      <c r="F143" s="222"/>
      <c r="G143" s="222"/>
      <c r="H143" s="222"/>
      <c r="I143" s="222"/>
      <c r="J143" s="222"/>
      <c r="K143" s="231" t="s">
        <v>270</v>
      </c>
      <c r="L143" s="236" t="s">
        <v>331</v>
      </c>
      <c r="M143" s="219" t="n">
        <v>120</v>
      </c>
      <c r="N143" s="237" t="n">
        <v>342300</v>
      </c>
      <c r="O143" s="237" t="n">
        <v>321100</v>
      </c>
      <c r="P143" s="237" t="n">
        <v>331500</v>
      </c>
    </row>
    <row r="144" customFormat="false" ht="32.25" hidden="false" customHeight="true" outlineLevel="0" collapsed="false">
      <c r="A144" s="121"/>
      <c r="B144" s="212"/>
      <c r="C144" s="212"/>
      <c r="D144" s="212"/>
      <c r="E144" s="212"/>
      <c r="F144" s="212"/>
      <c r="G144" s="212"/>
      <c r="H144" s="212"/>
      <c r="I144" s="212"/>
      <c r="J144" s="212"/>
      <c r="K144" s="216" t="s">
        <v>289</v>
      </c>
      <c r="L144" s="136" t="s">
        <v>331</v>
      </c>
      <c r="M144" s="134" t="n">
        <v>200</v>
      </c>
      <c r="N144" s="132" t="n">
        <f aca="false">N145</f>
        <v>0</v>
      </c>
      <c r="O144" s="132" t="n">
        <f aca="false">O145</f>
        <v>0</v>
      </c>
      <c r="P144" s="132" t="n">
        <f aca="false">P145</f>
        <v>0</v>
      </c>
    </row>
    <row r="145" customFormat="false" ht="30" hidden="false" customHeight="true" outlineLevel="0" collapsed="false">
      <c r="A145" s="121"/>
      <c r="B145" s="212"/>
      <c r="C145" s="212"/>
      <c r="D145" s="212"/>
      <c r="E145" s="212"/>
      <c r="F145" s="212"/>
      <c r="G145" s="212"/>
      <c r="H145" s="212"/>
      <c r="I145" s="212"/>
      <c r="J145" s="212"/>
      <c r="K145" s="217" t="s">
        <v>290</v>
      </c>
      <c r="L145" s="236" t="s">
        <v>331</v>
      </c>
      <c r="M145" s="219" t="n">
        <v>240</v>
      </c>
      <c r="N145" s="237" t="n">
        <v>0</v>
      </c>
      <c r="O145" s="237" t="n">
        <v>0</v>
      </c>
      <c r="P145" s="237" t="n">
        <v>0</v>
      </c>
    </row>
    <row r="146" customFormat="false" ht="42.75" hidden="false" customHeight="true" outlineLevel="0" collapsed="false">
      <c r="A146" s="121"/>
      <c r="B146" s="212"/>
      <c r="C146" s="212"/>
      <c r="D146" s="212"/>
      <c r="E146" s="212"/>
      <c r="F146" s="212"/>
      <c r="G146" s="212"/>
      <c r="H146" s="212"/>
      <c r="I146" s="212"/>
      <c r="J146" s="212"/>
      <c r="K146" s="128" t="s">
        <v>370</v>
      </c>
      <c r="L146" s="136" t="s">
        <v>371</v>
      </c>
      <c r="M146" s="134" t="n">
        <v>0</v>
      </c>
      <c r="N146" s="132" t="n">
        <f aca="false">N147+N151</f>
        <v>777400</v>
      </c>
      <c r="O146" s="132" t="n">
        <f aca="false">O147+O151</f>
        <v>177400</v>
      </c>
      <c r="P146" s="132" t="n">
        <f aca="false">P147+P151</f>
        <v>177400</v>
      </c>
    </row>
    <row r="147" customFormat="false" ht="52.8" hidden="false" customHeight="false" outlineLevel="0" collapsed="false">
      <c r="A147" s="121"/>
      <c r="B147" s="212"/>
      <c r="C147" s="212"/>
      <c r="D147" s="212"/>
      <c r="E147" s="212"/>
      <c r="F147" s="212"/>
      <c r="G147" s="212"/>
      <c r="H147" s="212"/>
      <c r="I147" s="212"/>
      <c r="J147" s="212"/>
      <c r="K147" s="128" t="s">
        <v>372</v>
      </c>
      <c r="L147" s="136" t="s">
        <v>373</v>
      </c>
      <c r="M147" s="134" t="n">
        <v>0</v>
      </c>
      <c r="N147" s="132" t="n">
        <f aca="false">N148</f>
        <v>600000</v>
      </c>
      <c r="O147" s="132" t="n">
        <f aca="false">O148</f>
        <v>0</v>
      </c>
      <c r="P147" s="132" t="n">
        <f aca="false">P148</f>
        <v>0</v>
      </c>
    </row>
    <row r="148" customFormat="false" ht="32.25" hidden="false" customHeight="true" outlineLevel="0" collapsed="false">
      <c r="A148" s="121"/>
      <c r="B148" s="212"/>
      <c r="C148" s="212"/>
      <c r="D148" s="212"/>
      <c r="E148" s="212"/>
      <c r="F148" s="212"/>
      <c r="G148" s="212"/>
      <c r="H148" s="212"/>
      <c r="I148" s="212"/>
      <c r="J148" s="212"/>
      <c r="K148" s="216" t="s">
        <v>289</v>
      </c>
      <c r="L148" s="136" t="s">
        <v>373</v>
      </c>
      <c r="M148" s="134" t="n">
        <v>200</v>
      </c>
      <c r="N148" s="132" t="n">
        <f aca="false">N149</f>
        <v>600000</v>
      </c>
      <c r="O148" s="132" t="n">
        <f aca="false">O149</f>
        <v>0</v>
      </c>
      <c r="P148" s="132" t="n">
        <f aca="false">P149</f>
        <v>0</v>
      </c>
    </row>
    <row r="149" customFormat="false" ht="30" hidden="false" customHeight="true" outlineLevel="0" collapsed="false">
      <c r="A149" s="121"/>
      <c r="B149" s="212"/>
      <c r="C149" s="212"/>
      <c r="D149" s="212"/>
      <c r="E149" s="212"/>
      <c r="F149" s="212"/>
      <c r="G149" s="212"/>
      <c r="H149" s="212"/>
      <c r="I149" s="212"/>
      <c r="J149" s="212"/>
      <c r="K149" s="217" t="s">
        <v>290</v>
      </c>
      <c r="L149" s="218" t="s">
        <v>373</v>
      </c>
      <c r="M149" s="219" t="n">
        <v>240</v>
      </c>
      <c r="N149" s="237" t="n">
        <v>600000</v>
      </c>
      <c r="O149" s="237" t="n">
        <v>0</v>
      </c>
      <c r="P149" s="237" t="n">
        <v>0</v>
      </c>
    </row>
    <row r="150" customFormat="false" ht="39.6" hidden="false" customHeight="false" outlineLevel="0" collapsed="false">
      <c r="A150" s="121"/>
      <c r="B150" s="212"/>
      <c r="C150" s="212"/>
      <c r="D150" s="212"/>
      <c r="E150" s="212"/>
      <c r="F150" s="212"/>
      <c r="G150" s="212"/>
      <c r="H150" s="212"/>
      <c r="I150" s="212"/>
      <c r="J150" s="212"/>
      <c r="K150" s="128" t="s">
        <v>374</v>
      </c>
      <c r="L150" s="136" t="s">
        <v>375</v>
      </c>
      <c r="M150" s="134" t="n">
        <v>0</v>
      </c>
      <c r="N150" s="132" t="n">
        <f aca="false">N151</f>
        <v>177400</v>
      </c>
      <c r="O150" s="132" t="n">
        <f aca="false">O151</f>
        <v>177400</v>
      </c>
      <c r="P150" s="132" t="n">
        <f aca="false">P151</f>
        <v>177400</v>
      </c>
    </row>
    <row r="151" customFormat="false" ht="32.25" hidden="false" customHeight="true" outlineLevel="0" collapsed="false">
      <c r="A151" s="121"/>
      <c r="B151" s="212"/>
      <c r="C151" s="212"/>
      <c r="D151" s="212"/>
      <c r="E151" s="212"/>
      <c r="F151" s="212"/>
      <c r="G151" s="212"/>
      <c r="H151" s="212"/>
      <c r="I151" s="212"/>
      <c r="J151" s="212"/>
      <c r="K151" s="216" t="s">
        <v>289</v>
      </c>
      <c r="L151" s="136" t="s">
        <v>375</v>
      </c>
      <c r="M151" s="134" t="n">
        <v>200</v>
      </c>
      <c r="N151" s="132" t="n">
        <f aca="false">N152</f>
        <v>177400</v>
      </c>
      <c r="O151" s="132" t="n">
        <f aca="false">O152</f>
        <v>177400</v>
      </c>
      <c r="P151" s="132" t="n">
        <f aca="false">P152</f>
        <v>177400</v>
      </c>
    </row>
    <row r="152" customFormat="false" ht="30" hidden="false" customHeight="true" outlineLevel="0" collapsed="false">
      <c r="A152" s="121"/>
      <c r="B152" s="212"/>
      <c r="C152" s="212"/>
      <c r="D152" s="212"/>
      <c r="E152" s="212"/>
      <c r="F152" s="212"/>
      <c r="G152" s="212"/>
      <c r="H152" s="212"/>
      <c r="I152" s="212"/>
      <c r="J152" s="212"/>
      <c r="K152" s="217" t="s">
        <v>290</v>
      </c>
      <c r="L152" s="218" t="s">
        <v>375</v>
      </c>
      <c r="M152" s="219" t="n">
        <v>240</v>
      </c>
      <c r="N152" s="237" t="n">
        <v>177400</v>
      </c>
      <c r="O152" s="237" t="n">
        <v>177400</v>
      </c>
      <c r="P152" s="237" t="n">
        <v>177400</v>
      </c>
    </row>
    <row r="153" customFormat="false" ht="42" hidden="false" customHeight="true" outlineLevel="0" collapsed="false">
      <c r="A153" s="121"/>
      <c r="B153" s="212"/>
      <c r="C153" s="212"/>
      <c r="D153" s="212"/>
      <c r="E153" s="212"/>
      <c r="F153" s="212"/>
      <c r="G153" s="212"/>
      <c r="H153" s="212"/>
      <c r="I153" s="212"/>
      <c r="J153" s="212"/>
      <c r="K153" s="128" t="s">
        <v>477</v>
      </c>
      <c r="L153" s="248" t="s">
        <v>318</v>
      </c>
      <c r="M153" s="249" t="n">
        <v>0</v>
      </c>
      <c r="N153" s="215" t="n">
        <f aca="false">N154+N159+N162</f>
        <v>429654</v>
      </c>
      <c r="O153" s="215" t="n">
        <f aca="false">O154+O159+O162</f>
        <v>159854</v>
      </c>
      <c r="P153" s="215" t="n">
        <f aca="false">P154+P159+P162</f>
        <v>159854</v>
      </c>
    </row>
    <row r="154" customFormat="false" ht="26.25" hidden="false" customHeight="true" outlineLevel="0" collapsed="false">
      <c r="A154" s="121"/>
      <c r="B154" s="212"/>
      <c r="C154" s="212"/>
      <c r="D154" s="212"/>
      <c r="E154" s="212"/>
      <c r="F154" s="212"/>
      <c r="G154" s="212"/>
      <c r="H154" s="212"/>
      <c r="I154" s="212"/>
      <c r="J154" s="212"/>
      <c r="K154" s="128" t="s">
        <v>287</v>
      </c>
      <c r="L154" s="153" t="s">
        <v>319</v>
      </c>
      <c r="M154" s="134" t="n">
        <v>0</v>
      </c>
      <c r="N154" s="132" t="n">
        <f aca="false">SUM(N155+N157)</f>
        <v>19400</v>
      </c>
      <c r="O154" s="132" t="n">
        <f aca="false">SUM(O155+O157)</f>
        <v>30000</v>
      </c>
      <c r="P154" s="132" t="n">
        <f aca="false">SUM(P155+P157)</f>
        <v>30000</v>
      </c>
    </row>
    <row r="155" customFormat="false" ht="27.75" hidden="false" customHeight="true" outlineLevel="0" collapsed="false">
      <c r="A155" s="121"/>
      <c r="B155" s="212"/>
      <c r="C155" s="212"/>
      <c r="D155" s="212"/>
      <c r="E155" s="212"/>
      <c r="F155" s="212"/>
      <c r="G155" s="212"/>
      <c r="H155" s="212"/>
      <c r="I155" s="212"/>
      <c r="J155" s="212"/>
      <c r="K155" s="216" t="s">
        <v>289</v>
      </c>
      <c r="L155" s="153" t="s">
        <v>319</v>
      </c>
      <c r="M155" s="134" t="n">
        <v>200</v>
      </c>
      <c r="N155" s="132" t="n">
        <f aca="false">N156</f>
        <v>19400</v>
      </c>
      <c r="O155" s="132" t="n">
        <f aca="false">O156</f>
        <v>30000</v>
      </c>
      <c r="P155" s="132" t="n">
        <f aca="false">P156</f>
        <v>30000</v>
      </c>
    </row>
    <row r="156" customFormat="false" ht="27.6" hidden="false" customHeight="false" outlineLevel="0" collapsed="false">
      <c r="A156" s="121"/>
      <c r="B156" s="212"/>
      <c r="C156" s="212"/>
      <c r="D156" s="212"/>
      <c r="E156" s="212"/>
      <c r="F156" s="212"/>
      <c r="G156" s="212"/>
      <c r="H156" s="212"/>
      <c r="I156" s="212"/>
      <c r="J156" s="212"/>
      <c r="K156" s="217" t="s">
        <v>290</v>
      </c>
      <c r="L156" s="236" t="s">
        <v>319</v>
      </c>
      <c r="M156" s="219" t="n">
        <v>240</v>
      </c>
      <c r="N156" s="237" t="n">
        <v>19400</v>
      </c>
      <c r="O156" s="237" t="n">
        <v>30000</v>
      </c>
      <c r="P156" s="237" t="n">
        <v>30000</v>
      </c>
    </row>
    <row r="157" s="150" customFormat="true" ht="27.75" hidden="true" customHeight="true" outlineLevel="0" collapsed="false">
      <c r="A157" s="250"/>
      <c r="B157" s="251"/>
      <c r="C157" s="251"/>
      <c r="D157" s="251"/>
      <c r="E157" s="251"/>
      <c r="F157" s="251"/>
      <c r="G157" s="251"/>
      <c r="H157" s="251"/>
      <c r="I157" s="251"/>
      <c r="J157" s="251"/>
      <c r="K157" s="216" t="s">
        <v>289</v>
      </c>
      <c r="L157" s="177" t="s">
        <v>319</v>
      </c>
      <c r="M157" s="161" t="n">
        <v>410</v>
      </c>
      <c r="N157" s="164" t="n">
        <f aca="false">N158</f>
        <v>0</v>
      </c>
      <c r="O157" s="164" t="n">
        <f aca="false">O158</f>
        <v>0</v>
      </c>
      <c r="P157" s="164" t="n">
        <f aca="false">P158</f>
        <v>0</v>
      </c>
    </row>
    <row r="158" s="150" customFormat="true" ht="27.6" hidden="true" customHeight="false" outlineLevel="0" collapsed="false">
      <c r="A158" s="250"/>
      <c r="B158" s="251"/>
      <c r="C158" s="251"/>
      <c r="D158" s="251"/>
      <c r="E158" s="251"/>
      <c r="F158" s="251"/>
      <c r="G158" s="251"/>
      <c r="H158" s="251"/>
      <c r="I158" s="251"/>
      <c r="J158" s="251"/>
      <c r="K158" s="217" t="s">
        <v>290</v>
      </c>
      <c r="L158" s="236" t="s">
        <v>319</v>
      </c>
      <c r="M158" s="219" t="n">
        <v>412</v>
      </c>
      <c r="N158" s="237"/>
      <c r="O158" s="237" t="n">
        <v>0</v>
      </c>
      <c r="P158" s="237" t="n">
        <v>0</v>
      </c>
    </row>
    <row r="159" customFormat="false" ht="26.4" hidden="false" customHeight="false" outlineLevel="0" collapsed="false">
      <c r="A159" s="121"/>
      <c r="B159" s="212"/>
      <c r="C159" s="212"/>
      <c r="D159" s="212"/>
      <c r="E159" s="212"/>
      <c r="F159" s="212"/>
      <c r="G159" s="212"/>
      <c r="H159" s="212"/>
      <c r="I159" s="212"/>
      <c r="J159" s="212"/>
      <c r="K159" s="128" t="s">
        <v>323</v>
      </c>
      <c r="L159" s="136" t="s">
        <v>324</v>
      </c>
      <c r="M159" s="134" t="n">
        <v>0</v>
      </c>
      <c r="N159" s="132" t="n">
        <f aca="false">N161</f>
        <v>400000</v>
      </c>
      <c r="O159" s="132" t="n">
        <f aca="false">O161</f>
        <v>119600</v>
      </c>
      <c r="P159" s="132" t="n">
        <f aca="false">P161</f>
        <v>119600</v>
      </c>
    </row>
    <row r="160" customFormat="false" ht="27.6" hidden="false" customHeight="false" outlineLevel="0" collapsed="false">
      <c r="A160" s="121"/>
      <c r="B160" s="212"/>
      <c r="C160" s="212"/>
      <c r="D160" s="212"/>
      <c r="E160" s="212"/>
      <c r="F160" s="212"/>
      <c r="G160" s="212"/>
      <c r="H160" s="212"/>
      <c r="I160" s="212"/>
      <c r="J160" s="212"/>
      <c r="K160" s="216" t="s">
        <v>289</v>
      </c>
      <c r="L160" s="136" t="s">
        <v>324</v>
      </c>
      <c r="M160" s="134" t="n">
        <v>200</v>
      </c>
      <c r="N160" s="132" t="n">
        <f aca="false">N161</f>
        <v>400000</v>
      </c>
      <c r="O160" s="132" t="n">
        <f aca="false">O161</f>
        <v>119600</v>
      </c>
      <c r="P160" s="132" t="n">
        <f aca="false">P161</f>
        <v>119600</v>
      </c>
    </row>
    <row r="161" customFormat="false" ht="30.75" hidden="false" customHeight="true" outlineLevel="0" collapsed="false">
      <c r="A161" s="121"/>
      <c r="B161" s="221"/>
      <c r="C161" s="221"/>
      <c r="D161" s="221"/>
      <c r="E161" s="221"/>
      <c r="F161" s="221"/>
      <c r="G161" s="221"/>
      <c r="H161" s="221"/>
      <c r="I161" s="221"/>
      <c r="J161" s="221"/>
      <c r="K161" s="217" t="s">
        <v>290</v>
      </c>
      <c r="L161" s="218" t="s">
        <v>324</v>
      </c>
      <c r="M161" s="219" t="n">
        <v>240</v>
      </c>
      <c r="N161" s="237" t="n">
        <v>400000</v>
      </c>
      <c r="O161" s="237" t="n">
        <v>119600</v>
      </c>
      <c r="P161" s="237" t="n">
        <v>119600</v>
      </c>
    </row>
    <row r="162" s="150" customFormat="true" ht="13.2" hidden="false" customHeight="false" outlineLevel="0" collapsed="false">
      <c r="A162" s="121"/>
      <c r="B162" s="251"/>
      <c r="C162" s="251"/>
      <c r="D162" s="251"/>
      <c r="E162" s="251"/>
      <c r="F162" s="251"/>
      <c r="G162" s="251"/>
      <c r="H162" s="251"/>
      <c r="I162" s="251"/>
      <c r="J162" s="251"/>
      <c r="K162" s="154" t="s">
        <v>325</v>
      </c>
      <c r="L162" s="136" t="s">
        <v>326</v>
      </c>
      <c r="M162" s="134" t="n">
        <v>0</v>
      </c>
      <c r="N162" s="132" t="n">
        <f aca="false">N164</f>
        <v>10254</v>
      </c>
      <c r="O162" s="132" t="n">
        <f aca="false">O164</f>
        <v>10254</v>
      </c>
      <c r="P162" s="132" t="n">
        <f aca="false">P164</f>
        <v>10254</v>
      </c>
    </row>
    <row r="163" s="150" customFormat="true" ht="14.4" hidden="false" customHeight="false" outlineLevel="0" collapsed="false">
      <c r="A163" s="121"/>
      <c r="B163" s="251"/>
      <c r="C163" s="251"/>
      <c r="D163" s="251"/>
      <c r="E163" s="251"/>
      <c r="F163" s="251"/>
      <c r="G163" s="251"/>
      <c r="H163" s="251"/>
      <c r="I163" s="251"/>
      <c r="J163" s="251"/>
      <c r="K163" s="157" t="s">
        <v>291</v>
      </c>
      <c r="L163" s="136" t="s">
        <v>326</v>
      </c>
      <c r="M163" s="134" t="n">
        <v>800</v>
      </c>
      <c r="N163" s="132" t="n">
        <f aca="false">N164</f>
        <v>10254</v>
      </c>
      <c r="O163" s="132" t="n">
        <f aca="false">O164</f>
        <v>10254</v>
      </c>
      <c r="P163" s="132" t="n">
        <f aca="false">P164</f>
        <v>10254</v>
      </c>
    </row>
    <row r="164" s="150" customFormat="true" ht="30.75" hidden="false" customHeight="true" outlineLevel="0" collapsed="false">
      <c r="A164" s="121"/>
      <c r="B164" s="252"/>
      <c r="C164" s="252"/>
      <c r="D164" s="252"/>
      <c r="E164" s="252"/>
      <c r="F164" s="252"/>
      <c r="G164" s="252"/>
      <c r="H164" s="252"/>
      <c r="I164" s="252"/>
      <c r="J164" s="252"/>
      <c r="K164" s="253" t="s">
        <v>292</v>
      </c>
      <c r="L164" s="218" t="s">
        <v>326</v>
      </c>
      <c r="M164" s="219" t="n">
        <v>850</v>
      </c>
      <c r="N164" s="237" t="n">
        <v>10254</v>
      </c>
      <c r="O164" s="237" t="n">
        <v>10254</v>
      </c>
      <c r="P164" s="237" t="n">
        <v>10254</v>
      </c>
    </row>
    <row r="165" customFormat="false" ht="39" hidden="false" customHeight="true" outlineLevel="0" collapsed="false">
      <c r="A165" s="121"/>
      <c r="B165" s="221"/>
      <c r="C165" s="221"/>
      <c r="D165" s="221"/>
      <c r="E165" s="221"/>
      <c r="F165" s="221"/>
      <c r="G165" s="221"/>
      <c r="H165" s="221"/>
      <c r="I165" s="221"/>
      <c r="J165" s="221"/>
      <c r="K165" s="128" t="s">
        <v>432</v>
      </c>
      <c r="L165" s="136" t="s">
        <v>433</v>
      </c>
      <c r="M165" s="134" t="n">
        <v>0</v>
      </c>
      <c r="N165" s="132" t="n">
        <f aca="false">N167</f>
        <v>216000</v>
      </c>
      <c r="O165" s="132" t="n">
        <f aca="false">O167</f>
        <v>216000</v>
      </c>
      <c r="P165" s="132" t="n">
        <f aca="false">P167</f>
        <v>216000</v>
      </c>
    </row>
    <row r="166" customFormat="false" ht="30.75" hidden="false" customHeight="true" outlineLevel="0" collapsed="false">
      <c r="A166" s="121"/>
      <c r="B166" s="221"/>
      <c r="C166" s="221"/>
      <c r="D166" s="221"/>
      <c r="E166" s="221"/>
      <c r="F166" s="221"/>
      <c r="G166" s="221"/>
      <c r="H166" s="221"/>
      <c r="I166" s="221"/>
      <c r="J166" s="221"/>
      <c r="K166" s="216" t="s">
        <v>478</v>
      </c>
      <c r="L166" s="136" t="s">
        <v>435</v>
      </c>
      <c r="M166" s="134" t="n">
        <v>0</v>
      </c>
      <c r="N166" s="132" t="n">
        <f aca="false">N167</f>
        <v>216000</v>
      </c>
      <c r="O166" s="132" t="n">
        <f aca="false">O167</f>
        <v>216000</v>
      </c>
      <c r="P166" s="132" t="n">
        <f aca="false">P167</f>
        <v>216000</v>
      </c>
    </row>
    <row r="167" customFormat="false" ht="14.25" hidden="false" customHeight="true" outlineLevel="0" collapsed="false">
      <c r="A167" s="121"/>
      <c r="B167" s="221"/>
      <c r="C167" s="221"/>
      <c r="D167" s="221"/>
      <c r="E167" s="221"/>
      <c r="F167" s="221"/>
      <c r="G167" s="221"/>
      <c r="H167" s="221"/>
      <c r="I167" s="221"/>
      <c r="J167" s="221"/>
      <c r="K167" s="216" t="s">
        <v>436</v>
      </c>
      <c r="L167" s="136" t="s">
        <v>435</v>
      </c>
      <c r="M167" s="134" t="n">
        <v>300</v>
      </c>
      <c r="N167" s="132" t="n">
        <f aca="false">N168</f>
        <v>216000</v>
      </c>
      <c r="O167" s="132" t="n">
        <f aca="false">O168</f>
        <v>216000</v>
      </c>
      <c r="P167" s="132" t="n">
        <f aca="false">P168</f>
        <v>216000</v>
      </c>
    </row>
    <row r="168" customFormat="false" ht="13.8" hidden="false" customHeight="false" outlineLevel="0" collapsed="false">
      <c r="A168" s="121"/>
      <c r="B168" s="221"/>
      <c r="C168" s="221"/>
      <c r="D168" s="221"/>
      <c r="E168" s="221"/>
      <c r="F168" s="221"/>
      <c r="G168" s="221"/>
      <c r="H168" s="221"/>
      <c r="I168" s="221"/>
      <c r="J168" s="221"/>
      <c r="K168" s="217" t="s">
        <v>437</v>
      </c>
      <c r="L168" s="218" t="s">
        <v>435</v>
      </c>
      <c r="M168" s="219" t="n">
        <v>310</v>
      </c>
      <c r="N168" s="237" t="n">
        <v>216000</v>
      </c>
      <c r="O168" s="237" t="n">
        <v>216000</v>
      </c>
      <c r="P168" s="237" t="n">
        <v>216000</v>
      </c>
    </row>
    <row r="169" customFormat="false" ht="45" hidden="false" customHeight="true" outlineLevel="0" collapsed="false">
      <c r="A169" s="126"/>
      <c r="B169" s="222"/>
      <c r="C169" s="222"/>
      <c r="D169" s="222"/>
      <c r="E169" s="222"/>
      <c r="F169" s="222"/>
      <c r="G169" s="222"/>
      <c r="H169" s="222"/>
      <c r="I169" s="222"/>
      <c r="J169" s="222"/>
      <c r="K169" s="128" t="s">
        <v>449</v>
      </c>
      <c r="L169" s="136" t="s">
        <v>450</v>
      </c>
      <c r="M169" s="134" t="n">
        <v>0</v>
      </c>
      <c r="N169" s="132" t="n">
        <f aca="false">N171</f>
        <v>379797.93</v>
      </c>
      <c r="O169" s="132" t="n">
        <f aca="false">O171</f>
        <v>0</v>
      </c>
      <c r="P169" s="132" t="n">
        <f aca="false">P171</f>
        <v>0</v>
      </c>
    </row>
    <row r="170" customFormat="false" ht="31.5" hidden="false" customHeight="true" outlineLevel="0" collapsed="false">
      <c r="A170" s="126"/>
      <c r="B170" s="222"/>
      <c r="C170" s="222"/>
      <c r="D170" s="222"/>
      <c r="E170" s="222"/>
      <c r="F170" s="222"/>
      <c r="G170" s="222"/>
      <c r="H170" s="222"/>
      <c r="I170" s="222"/>
      <c r="J170" s="222"/>
      <c r="K170" s="128" t="s">
        <v>287</v>
      </c>
      <c r="L170" s="136" t="s">
        <v>451</v>
      </c>
      <c r="M170" s="134" t="n">
        <v>0</v>
      </c>
      <c r="N170" s="132" t="n">
        <f aca="false">N171</f>
        <v>379797.93</v>
      </c>
      <c r="O170" s="132" t="n">
        <f aca="false">O171</f>
        <v>0</v>
      </c>
      <c r="P170" s="132" t="n">
        <f aca="false">P171</f>
        <v>0</v>
      </c>
    </row>
    <row r="171" customFormat="false" ht="13.8" hidden="false" customHeight="false" outlineLevel="0" collapsed="false">
      <c r="A171" s="126"/>
      <c r="B171" s="221"/>
      <c r="C171" s="221"/>
      <c r="D171" s="221"/>
      <c r="E171" s="221"/>
      <c r="F171" s="221"/>
      <c r="G171" s="221"/>
      <c r="H171" s="221"/>
      <c r="I171" s="221"/>
      <c r="J171" s="221"/>
      <c r="K171" s="232" t="s">
        <v>452</v>
      </c>
      <c r="L171" s="136" t="s">
        <v>451</v>
      </c>
      <c r="M171" s="134" t="n">
        <v>500</v>
      </c>
      <c r="N171" s="132" t="n">
        <f aca="false">N172</f>
        <v>379797.93</v>
      </c>
      <c r="O171" s="132" t="n">
        <f aca="false">O172</f>
        <v>0</v>
      </c>
      <c r="P171" s="132" t="n">
        <f aca="false">P172</f>
        <v>0</v>
      </c>
    </row>
    <row r="172" customFormat="false" ht="13.8" hidden="false" customHeight="false" outlineLevel="0" collapsed="false">
      <c r="A172" s="126"/>
      <c r="B172" s="221"/>
      <c r="C172" s="221"/>
      <c r="D172" s="221"/>
      <c r="E172" s="221"/>
      <c r="F172" s="221"/>
      <c r="G172" s="221"/>
      <c r="H172" s="221"/>
      <c r="I172" s="221"/>
      <c r="J172" s="221"/>
      <c r="K172" s="254" t="s">
        <v>453</v>
      </c>
      <c r="L172" s="218" t="s">
        <v>451</v>
      </c>
      <c r="M172" s="219" t="n">
        <v>540</v>
      </c>
      <c r="N172" s="237" t="n">
        <v>379797.93</v>
      </c>
      <c r="O172" s="237" t="n">
        <v>0</v>
      </c>
      <c r="P172" s="237" t="n">
        <v>0</v>
      </c>
    </row>
    <row r="173" customFormat="false" ht="45" hidden="true" customHeight="true" outlineLevel="0" collapsed="false">
      <c r="A173" s="126"/>
      <c r="B173" s="222"/>
      <c r="C173" s="222"/>
      <c r="D173" s="222"/>
      <c r="E173" s="222"/>
      <c r="F173" s="222"/>
      <c r="G173" s="222"/>
      <c r="H173" s="222"/>
      <c r="I173" s="222"/>
      <c r="J173" s="222"/>
      <c r="K173" s="230" t="s">
        <v>298</v>
      </c>
      <c r="L173" s="166" t="s">
        <v>299</v>
      </c>
      <c r="M173" s="167" t="n">
        <v>0</v>
      </c>
      <c r="N173" s="164" t="n">
        <f aca="false">N174</f>
        <v>0</v>
      </c>
      <c r="O173" s="164" t="n">
        <f aca="false">O174</f>
        <v>0</v>
      </c>
      <c r="P173" s="164" t="n">
        <f aca="false">P174</f>
        <v>0</v>
      </c>
    </row>
    <row r="174" customFormat="false" ht="13.2" hidden="true" customHeight="false" outlineLevel="0" collapsed="false">
      <c r="A174" s="126"/>
      <c r="B174" s="222"/>
      <c r="C174" s="222"/>
      <c r="D174" s="222"/>
      <c r="E174" s="222"/>
      <c r="F174" s="222"/>
      <c r="G174" s="222"/>
      <c r="H174" s="222"/>
      <c r="I174" s="222"/>
      <c r="J174" s="222"/>
      <c r="K174" s="230" t="s">
        <v>300</v>
      </c>
      <c r="L174" s="166" t="s">
        <v>301</v>
      </c>
      <c r="M174" s="167" t="n">
        <v>0</v>
      </c>
      <c r="N174" s="164" t="n">
        <f aca="false">N175</f>
        <v>0</v>
      </c>
      <c r="O174" s="164" t="n">
        <f aca="false">O175</f>
        <v>0</v>
      </c>
      <c r="P174" s="164" t="n">
        <f aca="false">P175</f>
        <v>0</v>
      </c>
    </row>
    <row r="175" customFormat="false" ht="27.6" hidden="true" customHeight="false" outlineLevel="0" collapsed="false">
      <c r="A175" s="126"/>
      <c r="B175" s="221"/>
      <c r="C175" s="221"/>
      <c r="D175" s="221"/>
      <c r="E175" s="221"/>
      <c r="F175" s="221"/>
      <c r="G175" s="221"/>
      <c r="H175" s="221"/>
      <c r="I175" s="221"/>
      <c r="J175" s="221"/>
      <c r="K175" s="234" t="s">
        <v>289</v>
      </c>
      <c r="L175" s="166" t="s">
        <v>301</v>
      </c>
      <c r="M175" s="161" t="n">
        <v>200</v>
      </c>
      <c r="N175" s="164" t="n">
        <f aca="false">N176</f>
        <v>0</v>
      </c>
      <c r="O175" s="164" t="n">
        <f aca="false">O176</f>
        <v>0</v>
      </c>
      <c r="P175" s="164" t="n">
        <f aca="false">P176</f>
        <v>0</v>
      </c>
    </row>
    <row r="176" customFormat="false" ht="27.6" hidden="true" customHeight="false" outlineLevel="0" collapsed="false">
      <c r="A176" s="126"/>
      <c r="B176" s="221"/>
      <c r="C176" s="221"/>
      <c r="D176" s="221"/>
      <c r="E176" s="221"/>
      <c r="F176" s="221"/>
      <c r="G176" s="221"/>
      <c r="H176" s="221"/>
      <c r="I176" s="221"/>
      <c r="J176" s="221"/>
      <c r="K176" s="255" t="s">
        <v>290</v>
      </c>
      <c r="L176" s="256" t="s">
        <v>301</v>
      </c>
      <c r="M176" s="257" t="n">
        <v>240</v>
      </c>
      <c r="N176" s="237" t="n">
        <v>0</v>
      </c>
      <c r="O176" s="237" t="n">
        <v>0</v>
      </c>
      <c r="P176" s="237" t="n">
        <v>0</v>
      </c>
    </row>
    <row r="177" customFormat="false" ht="13.8" hidden="false" customHeight="false" outlineLevel="0" collapsed="false">
      <c r="A177" s="126"/>
      <c r="B177" s="258"/>
      <c r="C177" s="258"/>
      <c r="D177" s="258"/>
      <c r="E177" s="258"/>
      <c r="F177" s="258"/>
      <c r="G177" s="258"/>
      <c r="H177" s="258"/>
      <c r="I177" s="258"/>
      <c r="J177" s="259"/>
      <c r="K177" s="260" t="s">
        <v>479</v>
      </c>
      <c r="L177" s="261"/>
      <c r="M177" s="262"/>
      <c r="N177" s="263" t="n">
        <f aca="false">N114+N119+N124</f>
        <v>11782088.78</v>
      </c>
      <c r="O177" s="263" t="n">
        <f aca="false">O114+O119+O124</f>
        <v>9701825.53</v>
      </c>
      <c r="P177" s="215" t="n">
        <f aca="false">P114+P119+P124</f>
        <v>10363423.05</v>
      </c>
    </row>
    <row r="178" customFormat="false" ht="18" hidden="false" customHeight="false" outlineLevel="0" collapsed="false">
      <c r="A178" s="126"/>
      <c r="B178" s="264"/>
      <c r="C178" s="264"/>
      <c r="D178" s="264"/>
      <c r="E178" s="264"/>
      <c r="F178" s="264"/>
      <c r="G178" s="264"/>
      <c r="H178" s="264"/>
      <c r="I178" s="264"/>
      <c r="J178" s="265"/>
      <c r="K178" s="241"/>
      <c r="L178" s="242"/>
      <c r="M178" s="266"/>
      <c r="N178" s="267" t="n">
        <f aca="false">SUM(N177/N181)</f>
        <v>0.409726284821327</v>
      </c>
      <c r="O178" s="244" t="n">
        <f aca="false">SUM(O177/O181)</f>
        <v>0.399044807122664</v>
      </c>
      <c r="P178" s="244" t="n">
        <f aca="false">SUM(P177/P181)</f>
        <v>0.432057025770326</v>
      </c>
    </row>
    <row r="179" customFormat="false" ht="14.4" hidden="false" customHeight="true" outlineLevel="0" collapsed="false">
      <c r="A179" s="126"/>
      <c r="B179" s="264"/>
      <c r="C179" s="264"/>
      <c r="D179" s="264"/>
      <c r="E179" s="264"/>
      <c r="F179" s="264"/>
      <c r="G179" s="264"/>
      <c r="H179" s="264"/>
      <c r="I179" s="264"/>
      <c r="J179" s="265"/>
      <c r="K179" s="268" t="s">
        <v>480</v>
      </c>
      <c r="L179" s="268"/>
      <c r="M179" s="268"/>
      <c r="N179" s="215" t="n">
        <f aca="false">SUM(N111+N177)</f>
        <v>28755999.35</v>
      </c>
      <c r="O179" s="215" t="n">
        <f aca="false">SUM(O111+O177)</f>
        <v>23740263.46</v>
      </c>
      <c r="P179" s="215" t="n">
        <f aca="false">SUM(P111+P177)</f>
        <v>22859336.98</v>
      </c>
    </row>
    <row r="180" customFormat="false" ht="18" hidden="false" customHeight="true" outlineLevel="0" collapsed="false">
      <c r="A180" s="126"/>
      <c r="B180" s="264"/>
      <c r="C180" s="264"/>
      <c r="D180" s="264"/>
      <c r="E180" s="264"/>
      <c r="F180" s="264"/>
      <c r="G180" s="264"/>
      <c r="H180" s="264"/>
      <c r="I180" s="264"/>
      <c r="J180" s="265"/>
      <c r="K180" s="269" t="s">
        <v>454</v>
      </c>
      <c r="L180" s="270"/>
      <c r="M180" s="271"/>
      <c r="N180" s="272" t="n">
        <f aca="false">'приложение 2'!D95</f>
        <v>0</v>
      </c>
      <c r="O180" s="272" t="n">
        <f aca="false">'приложение 2'!E95</f>
        <v>572358.47325</v>
      </c>
      <c r="P180" s="272" t="n">
        <f aca="false">'приложение 2'!F95</f>
        <v>1126901.9465</v>
      </c>
    </row>
    <row r="181" customFormat="false" ht="18.75" hidden="false" customHeight="true" outlineLevel="0" collapsed="false">
      <c r="A181" s="126"/>
      <c r="B181" s="264"/>
      <c r="C181" s="264"/>
      <c r="D181" s="264"/>
      <c r="E181" s="264"/>
      <c r="F181" s="264"/>
      <c r="G181" s="264"/>
      <c r="H181" s="264"/>
      <c r="I181" s="264"/>
      <c r="J181" s="264"/>
      <c r="K181" s="273" t="s">
        <v>455</v>
      </c>
      <c r="L181" s="274" t="s">
        <v>481</v>
      </c>
      <c r="M181" s="134"/>
      <c r="N181" s="215" t="n">
        <f aca="false">SUM(N111+N180+N177)</f>
        <v>28755999.35</v>
      </c>
      <c r="O181" s="215" t="n">
        <f aca="false">SUM(O111+O180+O177)</f>
        <v>24312621.93325</v>
      </c>
      <c r="P181" s="215" t="n">
        <f aca="false">SUM(P111+P180+P177)</f>
        <v>23986238.9265</v>
      </c>
    </row>
    <row r="182" customFormat="false" ht="13.2" hidden="false" customHeight="false" outlineLevel="0" collapsed="false">
      <c r="B182" s="96"/>
      <c r="C182" s="96"/>
      <c r="D182" s="96"/>
      <c r="E182" s="96"/>
      <c r="F182" s="96"/>
      <c r="G182" s="96"/>
      <c r="H182" s="96"/>
      <c r="I182" s="96"/>
      <c r="J182" s="96"/>
      <c r="K182" s="97"/>
      <c r="L182" s="96"/>
      <c r="M182" s="96"/>
      <c r="N182" s="96"/>
      <c r="O182" s="96"/>
      <c r="P182" s="96"/>
    </row>
    <row r="183" customFormat="false" ht="13.2" hidden="false" customHeight="false" outlineLevel="0" collapsed="false">
      <c r="B183" s="96"/>
      <c r="C183" s="96"/>
      <c r="D183" s="96"/>
      <c r="E183" s="96"/>
      <c r="F183" s="96"/>
      <c r="G183" s="96"/>
      <c r="H183" s="96"/>
      <c r="I183" s="96"/>
      <c r="J183" s="96"/>
      <c r="K183" s="97"/>
      <c r="L183" s="96"/>
      <c r="M183" s="96"/>
      <c r="N183" s="96"/>
      <c r="O183" s="96"/>
      <c r="P183" s="96"/>
    </row>
    <row r="184" customFormat="false" ht="13.2" hidden="false" customHeight="false" outlineLevel="0" collapsed="false">
      <c r="B184" s="96"/>
      <c r="C184" s="96"/>
      <c r="D184" s="96"/>
      <c r="E184" s="96"/>
      <c r="F184" s="96"/>
      <c r="G184" s="96"/>
      <c r="H184" s="96"/>
      <c r="I184" s="96"/>
      <c r="J184" s="96"/>
      <c r="K184" s="97"/>
      <c r="L184" s="96"/>
      <c r="M184" s="96"/>
      <c r="N184" s="96"/>
      <c r="O184" s="96"/>
      <c r="P184" s="96"/>
    </row>
    <row r="185" customFormat="false" ht="13.2" hidden="false" customHeight="false" outlineLevel="0" collapsed="false">
      <c r="B185" s="96"/>
      <c r="C185" s="96"/>
      <c r="D185" s="96"/>
      <c r="E185" s="96"/>
      <c r="F185" s="96"/>
      <c r="G185" s="96"/>
      <c r="H185" s="96"/>
      <c r="I185" s="96"/>
      <c r="J185" s="96"/>
      <c r="K185" s="97"/>
      <c r="L185" s="96"/>
      <c r="M185" s="96"/>
      <c r="N185" s="96"/>
      <c r="O185" s="96"/>
      <c r="P185" s="96"/>
    </row>
    <row r="186" customFormat="false" ht="13.2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  <c r="J186" s="96"/>
      <c r="K186" s="97"/>
      <c r="L186" s="96"/>
      <c r="M186" s="96"/>
      <c r="N186" s="96"/>
      <c r="O186" s="96"/>
      <c r="P186" s="96"/>
    </row>
    <row r="187" customFormat="false" ht="13.2" hidden="false" customHeight="false" outlineLevel="0" collapsed="false">
      <c r="B187" s="96"/>
      <c r="C187" s="96"/>
      <c r="D187" s="96"/>
      <c r="E187" s="96"/>
      <c r="F187" s="96"/>
      <c r="G187" s="96"/>
      <c r="H187" s="96"/>
      <c r="I187" s="96"/>
      <c r="J187" s="96"/>
      <c r="K187" s="97"/>
      <c r="L187" s="96"/>
      <c r="M187" s="96"/>
      <c r="N187" s="96"/>
      <c r="O187" s="96"/>
      <c r="P187" s="96"/>
    </row>
    <row r="188" customFormat="false" ht="13.2" hidden="false" customHeight="false" outlineLevel="0" collapsed="false">
      <c r="B188" s="96"/>
      <c r="C188" s="96"/>
      <c r="D188" s="96"/>
      <c r="E188" s="96"/>
      <c r="F188" s="96"/>
      <c r="G188" s="96"/>
      <c r="H188" s="96"/>
      <c r="I188" s="96"/>
      <c r="J188" s="96"/>
      <c r="K188" s="97"/>
      <c r="L188" s="96"/>
      <c r="M188" s="96"/>
      <c r="N188" s="96"/>
      <c r="O188" s="96"/>
      <c r="P188" s="96"/>
    </row>
    <row r="189" customFormat="false" ht="13.2" hidden="false" customHeight="false" outlineLevel="0" collapsed="false">
      <c r="B189" s="96"/>
      <c r="C189" s="96"/>
      <c r="D189" s="96"/>
      <c r="E189" s="96"/>
      <c r="F189" s="96"/>
      <c r="G189" s="96"/>
      <c r="H189" s="96"/>
      <c r="I189" s="96"/>
      <c r="J189" s="96"/>
      <c r="K189" s="97"/>
      <c r="L189" s="96"/>
      <c r="M189" s="96"/>
      <c r="N189" s="96"/>
      <c r="O189" s="96"/>
      <c r="P189" s="96"/>
    </row>
    <row r="190" customFormat="false" ht="13.2" hidden="false" customHeight="false" outlineLevel="0" collapsed="false">
      <c r="B190" s="96"/>
      <c r="C190" s="96"/>
      <c r="D190" s="96"/>
      <c r="E190" s="96"/>
      <c r="F190" s="96"/>
      <c r="G190" s="96"/>
      <c r="H190" s="96"/>
      <c r="I190" s="96"/>
      <c r="J190" s="96"/>
      <c r="K190" s="97"/>
      <c r="L190" s="96"/>
      <c r="M190" s="96"/>
      <c r="N190" s="96"/>
      <c r="O190" s="96"/>
      <c r="P190" s="96"/>
    </row>
    <row r="191" customFormat="false" ht="13.2" hidden="false" customHeight="false" outlineLevel="0" collapsed="false">
      <c r="B191" s="96"/>
      <c r="C191" s="96"/>
      <c r="D191" s="96"/>
      <c r="E191" s="96"/>
      <c r="F191" s="96"/>
      <c r="G191" s="96"/>
      <c r="H191" s="96"/>
      <c r="I191" s="96"/>
      <c r="J191" s="96"/>
      <c r="K191" s="97"/>
      <c r="L191" s="96"/>
      <c r="M191" s="96"/>
      <c r="N191" s="96"/>
      <c r="O191" s="96"/>
      <c r="P191" s="96"/>
    </row>
    <row r="192" customFormat="false" ht="13.2" hidden="false" customHeight="false" outlineLevel="0" collapsed="false">
      <c r="B192" s="96"/>
      <c r="C192" s="96"/>
      <c r="D192" s="96"/>
      <c r="E192" s="96"/>
      <c r="F192" s="96"/>
      <c r="G192" s="96"/>
      <c r="H192" s="96"/>
      <c r="I192" s="96"/>
      <c r="J192" s="96"/>
      <c r="K192" s="97"/>
      <c r="L192" s="96"/>
      <c r="M192" s="96"/>
      <c r="N192" s="96"/>
      <c r="O192" s="96"/>
      <c r="P192" s="96"/>
    </row>
    <row r="193" customFormat="false" ht="13.2" hidden="false" customHeight="false" outlineLevel="0" collapsed="false">
      <c r="B193" s="96"/>
      <c r="C193" s="96"/>
      <c r="D193" s="96"/>
      <c r="E193" s="96"/>
      <c r="F193" s="96"/>
      <c r="G193" s="96"/>
      <c r="H193" s="96"/>
      <c r="I193" s="96"/>
      <c r="J193" s="96"/>
      <c r="K193" s="97"/>
      <c r="L193" s="96"/>
      <c r="M193" s="96"/>
      <c r="N193" s="96"/>
      <c r="O193" s="96"/>
      <c r="P193" s="96"/>
    </row>
    <row r="194" customFormat="false" ht="13.2" hidden="false" customHeight="fals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7"/>
      <c r="L194" s="96"/>
      <c r="M194" s="96"/>
      <c r="N194" s="96"/>
      <c r="O194" s="96"/>
      <c r="P194" s="96"/>
    </row>
    <row r="195" customFormat="false" ht="13.2" hidden="false" customHeight="false" outlineLevel="0" collapsed="false">
      <c r="B195" s="96"/>
      <c r="C195" s="96"/>
      <c r="D195" s="96"/>
      <c r="E195" s="96"/>
      <c r="F195" s="96"/>
      <c r="G195" s="96"/>
      <c r="H195" s="96"/>
      <c r="I195" s="96"/>
      <c r="J195" s="96"/>
      <c r="K195" s="97"/>
      <c r="L195" s="96"/>
      <c r="M195" s="96"/>
      <c r="N195" s="96"/>
      <c r="O195" s="96"/>
      <c r="P195" s="96"/>
    </row>
    <row r="196" customFormat="false" ht="13.2" hidden="false" customHeight="false" outlineLevel="0" collapsed="false">
      <c r="B196" s="96"/>
      <c r="C196" s="96"/>
      <c r="D196" s="96"/>
      <c r="E196" s="96"/>
      <c r="F196" s="96"/>
      <c r="G196" s="96"/>
      <c r="H196" s="96"/>
      <c r="I196" s="96"/>
      <c r="J196" s="96"/>
      <c r="K196" s="97"/>
      <c r="L196" s="96"/>
      <c r="M196" s="96"/>
      <c r="N196" s="96"/>
      <c r="O196" s="96"/>
      <c r="P196" s="96"/>
    </row>
    <row r="197" customFormat="false" ht="13.2" hidden="false" customHeight="false" outlineLevel="0" collapsed="false">
      <c r="B197" s="96"/>
      <c r="C197" s="96"/>
      <c r="D197" s="96"/>
      <c r="E197" s="96"/>
      <c r="F197" s="96"/>
      <c r="G197" s="96"/>
      <c r="H197" s="96"/>
      <c r="I197" s="96"/>
      <c r="J197" s="96"/>
      <c r="K197" s="97"/>
      <c r="L197" s="96"/>
      <c r="M197" s="96"/>
      <c r="N197" s="96"/>
      <c r="O197" s="96"/>
      <c r="P197" s="96"/>
    </row>
    <row r="198" customFormat="false" ht="13.2" hidden="false" customHeight="false" outlineLevel="0" collapsed="false">
      <c r="B198" s="96"/>
      <c r="C198" s="96"/>
      <c r="D198" s="96"/>
      <c r="E198" s="96"/>
      <c r="F198" s="96"/>
      <c r="G198" s="96"/>
      <c r="H198" s="96"/>
      <c r="I198" s="96"/>
      <c r="J198" s="96"/>
      <c r="K198" s="97"/>
      <c r="L198" s="96"/>
      <c r="M198" s="96"/>
      <c r="N198" s="96"/>
      <c r="O198" s="96"/>
      <c r="P198" s="96"/>
    </row>
    <row r="199" customFormat="false" ht="13.2" hidden="false" customHeight="false" outlineLevel="0" collapsed="false">
      <c r="B199" s="96"/>
      <c r="C199" s="96"/>
      <c r="D199" s="96"/>
      <c r="E199" s="96"/>
      <c r="F199" s="96"/>
      <c r="G199" s="96"/>
      <c r="H199" s="96"/>
      <c r="I199" s="96"/>
      <c r="J199" s="96"/>
      <c r="K199" s="97"/>
      <c r="L199" s="96"/>
      <c r="M199" s="96"/>
      <c r="N199" s="96"/>
      <c r="O199" s="96"/>
      <c r="P199" s="96"/>
    </row>
    <row r="200" customFormat="false" ht="13.2" hidden="false" customHeight="false" outlineLevel="0" collapsed="false">
      <c r="B200" s="96"/>
      <c r="C200" s="96"/>
      <c r="D200" s="96"/>
      <c r="E200" s="96"/>
      <c r="F200" s="96"/>
      <c r="G200" s="96"/>
      <c r="H200" s="96"/>
      <c r="I200" s="96"/>
      <c r="J200" s="96"/>
      <c r="K200" s="97"/>
      <c r="L200" s="96"/>
      <c r="M200" s="96"/>
      <c r="N200" s="96"/>
      <c r="O200" s="96"/>
      <c r="P200" s="96"/>
    </row>
    <row r="201" customFormat="false" ht="13.2" hidden="false" customHeight="false" outlineLevel="0" collapsed="false">
      <c r="B201" s="96"/>
      <c r="C201" s="96"/>
      <c r="D201" s="96"/>
      <c r="E201" s="96"/>
      <c r="F201" s="96"/>
      <c r="G201" s="96"/>
      <c r="H201" s="96"/>
      <c r="I201" s="96"/>
      <c r="J201" s="96"/>
      <c r="K201" s="97"/>
      <c r="L201" s="96"/>
      <c r="M201" s="96"/>
      <c r="N201" s="96"/>
      <c r="O201" s="96"/>
      <c r="P201" s="96"/>
    </row>
    <row r="202" customFormat="false" ht="13.2" hidden="false" customHeight="false" outlineLevel="0" collapsed="false">
      <c r="B202" s="96"/>
      <c r="C202" s="96"/>
      <c r="D202" s="96"/>
      <c r="E202" s="96"/>
      <c r="F202" s="96"/>
      <c r="G202" s="96"/>
      <c r="H202" s="96"/>
      <c r="I202" s="96"/>
      <c r="J202" s="96"/>
      <c r="K202" s="97"/>
      <c r="L202" s="96"/>
      <c r="M202" s="96"/>
      <c r="N202" s="96"/>
      <c r="O202" s="96"/>
      <c r="P202" s="96"/>
    </row>
    <row r="203" customFormat="false" ht="13.2" hidden="false" customHeight="false" outlineLevel="0" collapsed="false">
      <c r="B203" s="96"/>
      <c r="C203" s="96"/>
      <c r="D203" s="96"/>
      <c r="E203" s="96"/>
      <c r="F203" s="96"/>
      <c r="G203" s="96"/>
      <c r="H203" s="96"/>
      <c r="I203" s="96"/>
      <c r="J203" s="96"/>
      <c r="K203" s="97"/>
      <c r="L203" s="96"/>
      <c r="M203" s="96"/>
      <c r="N203" s="96"/>
      <c r="O203" s="96"/>
      <c r="P203" s="96"/>
    </row>
    <row r="204" customFormat="false" ht="13.2" hidden="false" customHeight="false" outlineLevel="0" collapsed="false">
      <c r="B204" s="96"/>
      <c r="C204" s="96"/>
      <c r="D204" s="96"/>
      <c r="E204" s="96"/>
      <c r="F204" s="96"/>
      <c r="G204" s="96"/>
      <c r="H204" s="96"/>
      <c r="I204" s="96"/>
      <c r="J204" s="96"/>
      <c r="K204" s="97"/>
      <c r="L204" s="96"/>
      <c r="M204" s="96"/>
      <c r="N204" s="96"/>
      <c r="O204" s="96"/>
      <c r="P204" s="96"/>
    </row>
    <row r="205" customFormat="false" ht="13.2" hidden="false" customHeight="false" outlineLevel="0" collapsed="false">
      <c r="B205" s="96"/>
      <c r="C205" s="96"/>
      <c r="D205" s="96"/>
      <c r="E205" s="96"/>
      <c r="F205" s="96"/>
      <c r="G205" s="96"/>
      <c r="H205" s="96"/>
      <c r="I205" s="96"/>
      <c r="J205" s="96"/>
      <c r="K205" s="97"/>
      <c r="L205" s="96"/>
      <c r="M205" s="96"/>
      <c r="N205" s="96"/>
      <c r="O205" s="96"/>
      <c r="P205" s="96"/>
    </row>
    <row r="206" customFormat="false" ht="13.2" hidden="false" customHeight="false" outlineLevel="0" collapsed="false">
      <c r="B206" s="96"/>
      <c r="C206" s="96"/>
      <c r="D206" s="96"/>
      <c r="E206" s="96"/>
      <c r="F206" s="96"/>
      <c r="G206" s="96"/>
      <c r="H206" s="96"/>
      <c r="I206" s="96"/>
      <c r="J206" s="96"/>
      <c r="K206" s="97"/>
      <c r="L206" s="96"/>
      <c r="M206" s="96"/>
      <c r="N206" s="96"/>
      <c r="O206" s="96"/>
      <c r="P206" s="96"/>
    </row>
    <row r="207" customFormat="false" ht="13.2" hidden="false" customHeight="false" outlineLevel="0" collapsed="false">
      <c r="B207" s="96"/>
      <c r="C207" s="96"/>
      <c r="D207" s="96"/>
      <c r="E207" s="96"/>
      <c r="F207" s="96"/>
      <c r="G207" s="96"/>
      <c r="H207" s="96"/>
      <c r="I207" s="96"/>
      <c r="J207" s="96"/>
      <c r="K207" s="97"/>
      <c r="L207" s="96"/>
      <c r="M207" s="96"/>
      <c r="N207" s="96"/>
      <c r="O207" s="96"/>
      <c r="P207" s="96"/>
    </row>
    <row r="208" customFormat="false" ht="13.2" hidden="false" customHeight="false" outlineLevel="0" collapsed="false">
      <c r="B208" s="96"/>
      <c r="C208" s="96"/>
      <c r="D208" s="96"/>
      <c r="E208" s="96"/>
      <c r="F208" s="96"/>
      <c r="G208" s="96"/>
      <c r="H208" s="96"/>
      <c r="I208" s="96"/>
      <c r="J208" s="96"/>
      <c r="K208" s="97"/>
      <c r="L208" s="96"/>
      <c r="M208" s="96"/>
      <c r="N208" s="96"/>
      <c r="O208" s="96"/>
      <c r="P208" s="96"/>
    </row>
    <row r="209" customFormat="false" ht="13.2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  <c r="J209" s="96"/>
      <c r="K209" s="97"/>
      <c r="L209" s="96"/>
      <c r="M209" s="96"/>
      <c r="N209" s="96"/>
      <c r="O209" s="96"/>
      <c r="P209" s="96"/>
    </row>
    <row r="210" customFormat="false" ht="13.2" hidden="false" customHeight="false" outlineLevel="0" collapsed="false">
      <c r="B210" s="96"/>
      <c r="C210" s="96"/>
      <c r="D210" s="96"/>
      <c r="E210" s="96"/>
      <c r="F210" s="96"/>
      <c r="G210" s="96"/>
      <c r="H210" s="96"/>
      <c r="I210" s="96"/>
      <c r="J210" s="96"/>
      <c r="K210" s="97"/>
      <c r="L210" s="96"/>
      <c r="M210" s="96"/>
      <c r="N210" s="96"/>
      <c r="O210" s="96"/>
      <c r="P210" s="96"/>
    </row>
    <row r="211" customFormat="false" ht="13.2" hidden="false" customHeight="false" outlineLevel="0" collapsed="false">
      <c r="B211" s="96"/>
      <c r="C211" s="96"/>
      <c r="D211" s="96"/>
      <c r="E211" s="96"/>
      <c r="F211" s="96"/>
      <c r="G211" s="96"/>
      <c r="H211" s="96"/>
      <c r="I211" s="96"/>
      <c r="J211" s="96"/>
      <c r="K211" s="97"/>
      <c r="L211" s="96"/>
      <c r="M211" s="96"/>
      <c r="N211" s="96"/>
      <c r="O211" s="96"/>
      <c r="P211" s="96"/>
    </row>
  </sheetData>
  <mergeCells count="22">
    <mergeCell ref="M2:P2"/>
    <mergeCell ref="M4:P4"/>
    <mergeCell ref="M5:P5"/>
    <mergeCell ref="M6:P6"/>
    <mergeCell ref="M7:P7"/>
    <mergeCell ref="K8:N8"/>
    <mergeCell ref="E12:J12"/>
    <mergeCell ref="K13:N13"/>
    <mergeCell ref="B23:K23"/>
    <mergeCell ref="B28:K28"/>
    <mergeCell ref="B34:K34"/>
    <mergeCell ref="B38:K38"/>
    <mergeCell ref="B42:K42"/>
    <mergeCell ref="B46:K46"/>
    <mergeCell ref="B82:K82"/>
    <mergeCell ref="B87:K87"/>
    <mergeCell ref="B92:K92"/>
    <mergeCell ref="B106:K106"/>
    <mergeCell ref="K113:N113"/>
    <mergeCell ref="B138:K138"/>
    <mergeCell ref="B141:K141"/>
    <mergeCell ref="K179:M179"/>
  </mergeCells>
  <printOptions headings="false" gridLines="false" gridLinesSet="true" horizontalCentered="false" verticalCentered="false"/>
  <pageMargins left="0.39375" right="0.196527777777778" top="0.7875" bottom="0.196527777777778" header="0.39375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1" man="true" max="16383" min="0"/>
    <brk id="78" man="true" max="16383" min="0"/>
    <brk id="112" man="true" max="16383" min="0"/>
    <brk id="1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0.33"/>
    <col collapsed="false" customWidth="true" hidden="false" outlineLevel="0" max="2" min="2" style="63" width="25.87"/>
    <col collapsed="false" customWidth="true" hidden="false" outlineLevel="0" max="3" min="3" style="11" width="64.43"/>
    <col collapsed="false" customWidth="true" hidden="false" outlineLevel="0" max="4" min="4" style="11" width="18.1"/>
    <col collapsed="false" customWidth="true" hidden="false" outlineLevel="0" max="5" min="5" style="11" width="19.1"/>
    <col collapsed="false" customWidth="true" hidden="false" outlineLevel="0" max="6" min="6" style="11" width="16.99"/>
    <col collapsed="false" customWidth="false" hidden="false" outlineLevel="0" max="257" min="7" style="11" width="9.1"/>
  </cols>
  <sheetData>
    <row r="1" s="94" customFormat="true" ht="13.2" hidden="false" customHeight="false" outlineLevel="0" collapsed="false">
      <c r="D1" s="94" t="s">
        <v>243</v>
      </c>
      <c r="K1" s="95"/>
    </row>
    <row r="2" s="94" customFormat="true" ht="15.6" hidden="false" customHeight="false" outlineLevel="0" collapsed="false">
      <c r="B2" s="96"/>
      <c r="C2" s="96"/>
      <c r="D2" s="99" t="s">
        <v>2</v>
      </c>
      <c r="E2" s="99"/>
      <c r="F2" s="99"/>
      <c r="G2" s="99"/>
      <c r="H2" s="96"/>
      <c r="I2" s="96"/>
      <c r="J2" s="96"/>
      <c r="K2" s="97"/>
      <c r="L2" s="98"/>
      <c r="Q2" s="100"/>
      <c r="R2" s="100"/>
    </row>
    <row r="3" s="94" customFormat="true" ht="15.6" hidden="false" customHeight="false" outlineLevel="0" collapsed="false">
      <c r="B3" s="96"/>
      <c r="C3" s="96"/>
      <c r="D3" s="101" t="s">
        <v>3</v>
      </c>
      <c r="E3" s="100"/>
      <c r="F3" s="100"/>
      <c r="G3" s="100"/>
      <c r="H3" s="96"/>
      <c r="I3" s="96"/>
      <c r="J3" s="96"/>
      <c r="K3" s="97"/>
      <c r="L3" s="98"/>
      <c r="Q3" s="100"/>
      <c r="R3" s="100"/>
    </row>
    <row r="4" s="94" customFormat="true" ht="15.6" hidden="false" customHeight="false" outlineLevel="0" collapsed="false">
      <c r="B4" s="96"/>
      <c r="C4" s="96"/>
      <c r="D4" s="99"/>
      <c r="E4" s="99"/>
      <c r="F4" s="99"/>
      <c r="G4" s="99"/>
      <c r="H4" s="96"/>
      <c r="I4" s="96"/>
      <c r="J4" s="96"/>
      <c r="K4" s="97"/>
      <c r="L4" s="98"/>
      <c r="Q4" s="100"/>
      <c r="R4" s="100"/>
    </row>
    <row r="5" s="94" customFormat="true" ht="15.6" hidden="false" customHeight="false" outlineLevel="0" collapsed="false">
      <c r="B5" s="96"/>
      <c r="C5" s="96"/>
      <c r="D5" s="99" t="s">
        <v>482</v>
      </c>
      <c r="E5" s="99"/>
      <c r="F5" s="99"/>
      <c r="G5" s="99"/>
      <c r="H5" s="96"/>
      <c r="I5" s="96"/>
      <c r="J5" s="96"/>
      <c r="K5" s="97"/>
      <c r="L5" s="98"/>
      <c r="Q5" s="100"/>
      <c r="R5" s="100"/>
    </row>
    <row r="6" s="94" customFormat="true" ht="21.75" hidden="false" customHeight="true" outlineLevel="0" collapsed="false">
      <c r="B6" s="96"/>
      <c r="C6" s="96"/>
      <c r="D6" s="102" t="s">
        <v>5</v>
      </c>
      <c r="E6" s="102"/>
      <c r="F6" s="102"/>
      <c r="G6" s="102"/>
      <c r="H6" s="96"/>
      <c r="I6" s="96"/>
      <c r="J6" s="96"/>
      <c r="K6" s="97"/>
      <c r="L6" s="98" t="s">
        <v>245</v>
      </c>
      <c r="Q6" s="103"/>
      <c r="R6" s="103"/>
    </row>
    <row r="7" s="94" customFormat="true" ht="14.4" hidden="false" customHeight="true" outlineLevel="0" collapsed="false">
      <c r="A7" s="104"/>
      <c r="B7" s="105"/>
      <c r="C7" s="105"/>
      <c r="D7" s="107"/>
      <c r="E7" s="107"/>
      <c r="F7" s="107"/>
      <c r="G7" s="107"/>
      <c r="H7" s="105"/>
      <c r="I7" s="105"/>
      <c r="J7" s="105"/>
      <c r="K7" s="106"/>
      <c r="L7" s="98"/>
      <c r="Q7" s="108"/>
      <c r="R7" s="108"/>
    </row>
    <row r="8" customFormat="false" ht="13.2" hidden="false" customHeight="true" outlineLevel="0" collapsed="false">
      <c r="A8" s="7"/>
      <c r="B8" s="8"/>
      <c r="C8" s="9"/>
      <c r="D8" s="9"/>
      <c r="E8" s="9"/>
    </row>
    <row r="9" customFormat="false" ht="15.6" hidden="false" customHeight="true" outlineLevel="0" collapsed="false">
      <c r="A9" s="65" t="s">
        <v>483</v>
      </c>
      <c r="B9" s="65"/>
      <c r="C9" s="65"/>
      <c r="D9" s="65"/>
      <c r="E9" s="65"/>
    </row>
    <row r="10" customFormat="false" ht="15.75" hidden="false" customHeight="true" outlineLevel="0" collapsed="false">
      <c r="A10" s="65"/>
      <c r="B10" s="65"/>
      <c r="C10" s="65"/>
      <c r="D10" s="65"/>
      <c r="E10" s="275"/>
    </row>
    <row r="11" customFormat="false" ht="48.75" hidden="false" customHeight="true" outlineLevel="0" collapsed="false">
      <c r="A11" s="65"/>
      <c r="B11" s="65"/>
      <c r="C11" s="65"/>
      <c r="D11" s="65"/>
      <c r="E11" s="275"/>
    </row>
    <row r="12" customFormat="false" ht="13.2" hidden="false" customHeight="false" outlineLevel="0" collapsed="false">
      <c r="A12" s="7"/>
      <c r="B12" s="8"/>
      <c r="C12" s="7"/>
      <c r="D12" s="276" t="s">
        <v>247</v>
      </c>
      <c r="E12" s="276" t="s">
        <v>247</v>
      </c>
      <c r="F12" s="276" t="s">
        <v>247</v>
      </c>
    </row>
    <row r="13" customFormat="false" ht="81" hidden="false" customHeight="true" outlineLevel="0" collapsed="false">
      <c r="A13" s="67" t="s">
        <v>139</v>
      </c>
      <c r="B13" s="67"/>
      <c r="C13" s="67" t="s">
        <v>484</v>
      </c>
      <c r="D13" s="67" t="s">
        <v>141</v>
      </c>
      <c r="E13" s="67" t="s">
        <v>142</v>
      </c>
      <c r="F13" s="67" t="s">
        <v>143</v>
      </c>
    </row>
    <row r="14" customFormat="false" ht="15.6" hidden="false" customHeight="false" outlineLevel="0" collapsed="false">
      <c r="A14" s="74"/>
      <c r="B14" s="277" t="s">
        <v>485</v>
      </c>
      <c r="C14" s="277" t="s">
        <v>486</v>
      </c>
      <c r="D14" s="278" t="n">
        <f aca="false">D15</f>
        <v>670734.290000003</v>
      </c>
      <c r="E14" s="278" t="n">
        <f aca="false">E15</f>
        <v>0</v>
      </c>
      <c r="F14" s="278" t="n">
        <f aca="false">F15</f>
        <v>0</v>
      </c>
    </row>
    <row r="15" customFormat="false" ht="15.6" hidden="false" customHeight="false" outlineLevel="0" collapsed="false">
      <c r="A15" s="74"/>
      <c r="B15" s="279" t="s">
        <v>487</v>
      </c>
      <c r="C15" s="279" t="s">
        <v>488</v>
      </c>
      <c r="D15" s="278" t="n">
        <f aca="false">D22+D18</f>
        <v>670734.290000003</v>
      </c>
      <c r="E15" s="278" t="n">
        <f aca="false">E22+E18</f>
        <v>0</v>
      </c>
      <c r="F15" s="278" t="n">
        <f aca="false">F22+F18</f>
        <v>0</v>
      </c>
    </row>
    <row r="16" customFormat="false" ht="15.6" hidden="false" customHeight="false" outlineLevel="0" collapsed="false">
      <c r="A16" s="74"/>
      <c r="B16" s="279" t="s">
        <v>489</v>
      </c>
      <c r="C16" s="279" t="s">
        <v>490</v>
      </c>
      <c r="D16" s="278" t="n">
        <f aca="false">D18</f>
        <v>-28085265.06</v>
      </c>
      <c r="E16" s="278" t="n">
        <f aca="false">E18</f>
        <v>-24312621.93</v>
      </c>
      <c r="F16" s="278" t="n">
        <f aca="false">F18</f>
        <v>-23986238.93</v>
      </c>
    </row>
    <row r="17" customFormat="false" ht="15.6" hidden="false" customHeight="false" outlineLevel="0" collapsed="false">
      <c r="A17" s="78"/>
      <c r="B17" s="279" t="s">
        <v>491</v>
      </c>
      <c r="C17" s="279" t="s">
        <v>492</v>
      </c>
      <c r="D17" s="278" t="n">
        <f aca="false">D18</f>
        <v>-28085265.06</v>
      </c>
      <c r="E17" s="278" t="n">
        <f aca="false">E18</f>
        <v>-24312621.93</v>
      </c>
      <c r="F17" s="278" t="n">
        <f aca="false">F18</f>
        <v>-23986238.93</v>
      </c>
    </row>
    <row r="18" customFormat="false" ht="15.6" hidden="false" customHeight="false" outlineLevel="0" collapsed="false">
      <c r="A18" s="78"/>
      <c r="B18" s="279" t="s">
        <v>493</v>
      </c>
      <c r="C18" s="279" t="s">
        <v>494</v>
      </c>
      <c r="D18" s="278" t="n">
        <f aca="false">'приложение 2'!D94*-1</f>
        <v>-28085265.06</v>
      </c>
      <c r="E18" s="278" t="n">
        <f aca="false">'приложение 2'!E94*-1</f>
        <v>-24312621.93</v>
      </c>
      <c r="F18" s="278" t="n">
        <f aca="false">'приложение 2'!F94*-1</f>
        <v>-23986238.93</v>
      </c>
    </row>
    <row r="19" customFormat="false" ht="15.6" hidden="false" customHeight="false" outlineLevel="0" collapsed="false">
      <c r="A19" s="78"/>
      <c r="B19" s="279" t="s">
        <v>495</v>
      </c>
      <c r="C19" s="279" t="s">
        <v>496</v>
      </c>
      <c r="D19" s="278" t="n">
        <f aca="false">D22</f>
        <v>28755999.35</v>
      </c>
      <c r="E19" s="278" t="n">
        <f aca="false">E22</f>
        <v>24312621.93</v>
      </c>
      <c r="F19" s="278" t="n">
        <f aca="false">F22</f>
        <v>23986238.93</v>
      </c>
    </row>
    <row r="20" customFormat="false" ht="15.6" hidden="false" customHeight="false" outlineLevel="0" collapsed="false">
      <c r="A20" s="78"/>
      <c r="B20" s="279" t="s">
        <v>497</v>
      </c>
      <c r="C20" s="279" t="s">
        <v>496</v>
      </c>
      <c r="D20" s="278" t="n">
        <f aca="false">D22</f>
        <v>28755999.35</v>
      </c>
      <c r="E20" s="278" t="n">
        <f aca="false">E22</f>
        <v>24312621.93</v>
      </c>
      <c r="F20" s="278" t="n">
        <f aca="false">F22</f>
        <v>23986238.93</v>
      </c>
    </row>
    <row r="21" customFormat="false" ht="15.6" hidden="false" customHeight="false" outlineLevel="0" collapsed="false">
      <c r="A21" s="83"/>
      <c r="B21" s="279" t="s">
        <v>498</v>
      </c>
      <c r="C21" s="279" t="s">
        <v>499</v>
      </c>
      <c r="D21" s="278" t="n">
        <f aca="false">D22</f>
        <v>28755999.35</v>
      </c>
      <c r="E21" s="278" t="n">
        <f aca="false">E22</f>
        <v>24312621.93</v>
      </c>
      <c r="F21" s="278" t="n">
        <f aca="false">F22</f>
        <v>23986238.93</v>
      </c>
    </row>
    <row r="22" customFormat="false" ht="31.5" hidden="false" customHeight="true" outlineLevel="0" collapsed="false">
      <c r="A22" s="78"/>
      <c r="B22" s="279" t="s">
        <v>500</v>
      </c>
      <c r="C22" s="279" t="s">
        <v>501</v>
      </c>
      <c r="D22" s="278" t="n">
        <f aca="false">'приложение 3'!P15</f>
        <v>28755999.35</v>
      </c>
      <c r="E22" s="278" t="n">
        <f aca="false">'приложение 3'!Q212</f>
        <v>24312621.93</v>
      </c>
      <c r="F22" s="278" t="n">
        <f aca="false">'приложение 3'!R212</f>
        <v>23986238.93</v>
      </c>
    </row>
    <row r="34" customFormat="false" ht="13.2" hidden="false" customHeight="false" outlineLevel="0" collapsed="false">
      <c r="D34" s="7"/>
      <c r="E34" s="7"/>
      <c r="F34" s="7"/>
    </row>
  </sheetData>
  <mergeCells count="8">
    <mergeCell ref="D2:G2"/>
    <mergeCell ref="D4:G4"/>
    <mergeCell ref="D5:G5"/>
    <mergeCell ref="D6:G6"/>
    <mergeCell ref="D7:G7"/>
    <mergeCell ref="C8:D8"/>
    <mergeCell ref="A9:D11"/>
    <mergeCell ref="A13:B13"/>
  </mergeCells>
  <printOptions headings="false" gridLines="true" gridLinesSet="true" horizontalCentered="false" verticalCentered="false"/>
  <pageMargins left="1.18125" right="0.39375" top="0.590277777777778" bottom="0.59027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16:51Z</dcterms:created>
  <dc:creator>1</dc:creator>
  <dc:description/>
  <dc:language>en-US</dc:language>
  <cp:lastModifiedBy>User</cp:lastModifiedBy>
  <cp:lastPrinted>2020-11-19T02:59:57Z</cp:lastPrinted>
  <dcterms:modified xsi:type="dcterms:W3CDTF">2020-11-25T05:26:49Z</dcterms:modified>
  <cp:revision>0</cp:revision>
  <dc:subject/>
  <dc:title/>
</cp:coreProperties>
</file>